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ovnání RVVI x poskytovatel" sheetId="1" state="visible" r:id="rId2"/>
    <sheet name="souhrn nadpožadavků" sheetId="2" state="visible" r:id="rId3"/>
  </sheets>
  <definedNames>
    <definedName function="false" hidden="false" localSheetId="0" name="_xlnm.Print_Area" vbProcedure="false">'srovnání RVVI x poskytovatel'!$A$3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V případě zapojení NNV ve výši 104 mil. Kč je nadpožadavek ve výši 746,7 mil.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3</xdr:colOff>
                <xdr:row>18</xdr:row>
                <xdr:rowOff>10</xdr:rowOff>
              </xdr:from>
              <xdr:to>
                <xdr:col>27</xdr:col>
                <xdr:colOff>65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43">
  <si>
    <t xml:space="preserve">Příloha 1 k 302/A1</t>
  </si>
  <si>
    <t xml:space="preserve">Pracovn verze</t>
  </si>
  <si>
    <t xml:space="preserve">Bod 1 Zápisu (úpravy střednědobého výhledu)</t>
  </si>
  <si>
    <t xml:space="preserve">dif návrh Střednědobý výhled - po jednání s poskytovateli</t>
  </si>
  <si>
    <t xml:space="preserve">Bod 2 - projednání nadpožadavků</t>
  </si>
  <si>
    <t xml:space="preserve">Srovnávací tabulka</t>
  </si>
  <si>
    <t xml:space="preserve">průběh jednání Zpravodaje</t>
  </si>
  <si>
    <t xml:space="preserve">návrh na nadpožadavky schválené Radou</t>
  </si>
  <si>
    <t xml:space="preserve">Návrh nadpožadavků poskytovatelů</t>
  </si>
  <si>
    <t xml:space="preserve">dif nadpožadavky</t>
  </si>
  <si>
    <t xml:space="preserve">Rozp. kapitola</t>
  </si>
  <si>
    <t xml:space="preserve">2016 - první návrh RVVI</t>
  </si>
  <si>
    <t xml:space="preserve">Instit. celkem</t>
  </si>
  <si>
    <t xml:space="preserve">Účelové celkem</t>
  </si>
  <si>
    <t xml:space="preserve">Výdaje celkem</t>
  </si>
  <si>
    <t xml:space="preserve">AV ČR</t>
  </si>
  <si>
    <t xml:space="preserve">GA ČR</t>
  </si>
  <si>
    <t xml:space="preserve">MK</t>
  </si>
  <si>
    <t xml:space="preserve">MO</t>
  </si>
  <si>
    <t xml:space="preserve">MPO</t>
  </si>
  <si>
    <t xml:space="preserve">MŠMT</t>
  </si>
  <si>
    <t xml:space="preserve">MV</t>
  </si>
  <si>
    <t xml:space="preserve">MZd</t>
  </si>
  <si>
    <t xml:space="preserve">MZe</t>
  </si>
  <si>
    <t xml:space="preserve">ÚV ČR</t>
  </si>
  <si>
    <t xml:space="preserve">TA ČR </t>
  </si>
  <si>
    <t xml:space="preserve">Celkem</t>
  </si>
  <si>
    <t xml:space="preserve">Nad rámec navýšení RVO jsou zahrnuty zatím projednané nadpožadavky na ÚV (150 mil. Kč) a kofinacování OP PIK (MPO - 250 mil. Kč)</t>
  </si>
  <si>
    <t xml:space="preserve">TA ČR navrhuje, že v případě zapojení NNV ve výši 104 mil. Kč je nadpožadavek ve výši 746,7 mil. Kč (účelový nadpožadavek v roce 2016)</t>
  </si>
  <si>
    <t xml:space="preserve">V r. 2016 a 2018 u MŠMT v rámci jednání diskutována možnost částečného navýšení účelové podpory o 156 a 106 mil. Kč, bude řešeno v rámci dalších jednání.</t>
  </si>
  <si>
    <t xml:space="preserve">U MV byl návrh nadpožadavků účelových výdajů schválených Radou oproti zápisu pozměněn na návazné jednání náměstků ze 150 mil. Kč na 200 mil. Kč - důvodem je administrativní chyba z roku 2014, na základě které byl střednědobý výhled snížen neodůvodněně o 200 mil. Kč</t>
  </si>
  <si>
    <t xml:space="preserve">návrh na nadpožadavky Rady schválené</t>
  </si>
  <si>
    <t xml:space="preserve">návrh na nadpožadavků poskytovatelů</t>
  </si>
  <si>
    <t xml:space="preserve">Příloha 2 k 302/A1</t>
  </si>
  <si>
    <t xml:space="preserve">Sumarizace  nadpožadavků poskytovatelů po jednáních o rozpočtu na VaVaI na roky 2016 - 2018  </t>
  </si>
  <si>
    <t xml:space="preserve">VÝDAJE NA VÝZKUM, VÝVOJ A INOVACE NA LÉTA 2014 - 2018 (bez prostředků z rozpočtu EU)</t>
  </si>
  <si>
    <t xml:space="preserve">tis. Kč</t>
  </si>
  <si>
    <t xml:space="preserve">MZ</t>
  </si>
  <si>
    <t xml:space="preserve">Schválený rozpočet celkem</t>
  </si>
  <si>
    <t xml:space="preserve">Schválený střednědobý výhled  celkem</t>
  </si>
  <si>
    <t xml:space="preserve">Nadpožadavky</t>
  </si>
  <si>
    <t xml:space="preserve">Návrh rozpočtu celkem</t>
  </si>
  <si>
    <t xml:space="preserve">Střednědobý výhled 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Z17" activeCellId="0" sqref="Z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1.32"/>
    <col collapsed="false" customWidth="true" hidden="false" outlineLevel="0" max="9" min="3" style="0" width="13.1"/>
    <col collapsed="false" customWidth="true" hidden="false" outlineLevel="0" max="10" min="10" style="0" width="14.33"/>
    <col collapsed="false" customWidth="true" hidden="false" outlineLevel="0" max="11" min="11" style="0" width="8.43"/>
    <col collapsed="false" customWidth="true" hidden="false" outlineLevel="0" max="12" min="12" style="0" width="9.33"/>
    <col collapsed="false" customWidth="true" hidden="false" outlineLevel="0" max="13" min="13" style="0" width="7.88"/>
    <col collapsed="false" customWidth="true" hidden="false" outlineLevel="0" max="15" min="14" style="0" width="13.1"/>
    <col collapsed="false" customWidth="true" hidden="false" outlineLevel="0" max="16" min="16" style="0" width="14.43"/>
    <col collapsed="false" customWidth="true" hidden="false" outlineLevel="0" max="18" min="17" style="0" width="13.1"/>
    <col collapsed="false" customWidth="true" hidden="false" outlineLevel="0" max="19" min="19" style="0" width="15.66"/>
    <col collapsed="false" customWidth="true" hidden="false" outlineLevel="0" max="22" min="20" style="0" width="10.1"/>
  </cols>
  <sheetData>
    <row r="2" customFormat="false" ht="13.2" hidden="false" customHeight="false" outlineLevel="0" collapsed="false">
      <c r="U2" s="0" t="s">
        <v>0</v>
      </c>
    </row>
    <row r="3" customFormat="false" ht="13.8" hidden="false" customHeight="false" outlineLevel="0" collapsed="false">
      <c r="A3" s="1" t="s">
        <v>1</v>
      </c>
      <c r="B3" s="2" t="n">
        <v>42046</v>
      </c>
      <c r="N3" s="3"/>
    </row>
    <row r="4" customFormat="false" ht="47.25" hidden="false" customHeight="true" outlineLevel="0" collapsed="false">
      <c r="B4" s="4"/>
      <c r="C4" s="4"/>
      <c r="D4" s="4"/>
      <c r="E4" s="4"/>
      <c r="F4" s="4"/>
      <c r="G4" s="4"/>
      <c r="H4" s="5" t="s">
        <v>2</v>
      </c>
      <c r="I4" s="5"/>
      <c r="J4" s="5"/>
      <c r="K4" s="5" t="s">
        <v>3</v>
      </c>
      <c r="L4" s="5"/>
      <c r="M4" s="5"/>
      <c r="N4" s="6" t="s">
        <v>4</v>
      </c>
      <c r="O4" s="6"/>
      <c r="P4" s="6"/>
      <c r="Q4" s="6"/>
      <c r="R4" s="6"/>
      <c r="S4" s="6"/>
      <c r="T4" s="6"/>
      <c r="U4" s="6"/>
      <c r="V4" s="6"/>
    </row>
    <row r="5" customFormat="false" ht="16.2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6" t="s">
        <v>6</v>
      </c>
      <c r="I5" s="6"/>
      <c r="J5" s="6"/>
      <c r="K5" s="5"/>
      <c r="L5" s="5"/>
      <c r="M5" s="5"/>
      <c r="N5" s="6" t="s">
        <v>7</v>
      </c>
      <c r="O5" s="6"/>
      <c r="P5" s="6"/>
      <c r="Q5" s="6" t="s">
        <v>8</v>
      </c>
      <c r="R5" s="6"/>
      <c r="S5" s="6"/>
      <c r="T5" s="6" t="s">
        <v>9</v>
      </c>
      <c r="U5" s="6"/>
      <c r="V5" s="6"/>
    </row>
    <row r="6" customFormat="false" ht="15.75" hidden="false" customHeight="true" outlineLevel="0" collapsed="false">
      <c r="A6" s="8" t="s">
        <v>10</v>
      </c>
      <c r="B6" s="9" t="n">
        <v>2015</v>
      </c>
      <c r="C6" s="9"/>
      <c r="D6" s="9"/>
      <c r="E6" s="10" t="s">
        <v>11</v>
      </c>
      <c r="F6" s="10"/>
      <c r="G6" s="10"/>
      <c r="H6" s="10" t="n">
        <v>2016</v>
      </c>
      <c r="I6" s="10"/>
      <c r="J6" s="10"/>
      <c r="K6" s="10" t="n">
        <v>2016</v>
      </c>
      <c r="L6" s="10"/>
      <c r="M6" s="10"/>
      <c r="N6" s="10" t="n">
        <v>2016</v>
      </c>
      <c r="O6" s="10"/>
      <c r="P6" s="10"/>
      <c r="Q6" s="10" t="n">
        <v>2016</v>
      </c>
      <c r="R6" s="10"/>
      <c r="S6" s="10"/>
      <c r="T6" s="10" t="n">
        <v>2016</v>
      </c>
      <c r="U6" s="10"/>
      <c r="V6" s="10"/>
    </row>
    <row r="7" customFormat="false" ht="31.8" hidden="false" customHeight="false" outlineLevel="0" collapsed="false">
      <c r="A7" s="8"/>
      <c r="B7" s="11" t="s">
        <v>12</v>
      </c>
      <c r="C7" s="12" t="s">
        <v>13</v>
      </c>
      <c r="D7" s="13" t="s">
        <v>14</v>
      </c>
      <c r="E7" s="14" t="s">
        <v>12</v>
      </c>
      <c r="F7" s="15" t="s">
        <v>13</v>
      </c>
      <c r="G7" s="16" t="s">
        <v>14</v>
      </c>
      <c r="H7" s="14" t="s">
        <v>12</v>
      </c>
      <c r="I7" s="15" t="s">
        <v>13</v>
      </c>
      <c r="J7" s="16" t="s">
        <v>14</v>
      </c>
      <c r="K7" s="14" t="s">
        <v>12</v>
      </c>
      <c r="L7" s="15" t="s">
        <v>13</v>
      </c>
      <c r="M7" s="16" t="s">
        <v>14</v>
      </c>
      <c r="N7" s="14" t="s">
        <v>12</v>
      </c>
      <c r="O7" s="15" t="s">
        <v>13</v>
      </c>
      <c r="P7" s="16" t="s">
        <v>14</v>
      </c>
      <c r="Q7" s="14" t="s">
        <v>12</v>
      </c>
      <c r="R7" s="15" t="s">
        <v>13</v>
      </c>
      <c r="S7" s="16" t="s">
        <v>14</v>
      </c>
      <c r="T7" s="14" t="s">
        <v>12</v>
      </c>
      <c r="U7" s="15" t="s">
        <v>13</v>
      </c>
      <c r="V7" s="16" t="s">
        <v>14</v>
      </c>
    </row>
    <row r="8" customFormat="false" ht="15.6" hidden="false" customHeight="false" outlineLevel="0" collapsed="false">
      <c r="A8" s="17" t="s">
        <v>15</v>
      </c>
      <c r="B8" s="18" t="n">
        <v>4522356</v>
      </c>
      <c r="C8" s="19" t="n">
        <v>0</v>
      </c>
      <c r="D8" s="20" t="n">
        <v>4522356</v>
      </c>
      <c r="E8" s="21" t="n">
        <v>4522377</v>
      </c>
      <c r="F8" s="22" t="n">
        <v>0</v>
      </c>
      <c r="G8" s="23" t="n">
        <f aca="false">+F8+E8</f>
        <v>4522377</v>
      </c>
      <c r="H8" s="21" t="n">
        <v>4522377</v>
      </c>
      <c r="I8" s="22" t="n">
        <v>0</v>
      </c>
      <c r="J8" s="23" t="n">
        <f aca="false">+I8+H8</f>
        <v>4522377</v>
      </c>
      <c r="K8" s="21" t="n">
        <f aca="false">+H8-E8</f>
        <v>0</v>
      </c>
      <c r="L8" s="22" t="n">
        <f aca="false">+I8-F8</f>
        <v>0</v>
      </c>
      <c r="M8" s="23" t="n">
        <f aca="false">+L8+K8</f>
        <v>0</v>
      </c>
      <c r="N8" s="21" t="n">
        <v>307034</v>
      </c>
      <c r="O8" s="22" t="n">
        <v>0</v>
      </c>
      <c r="P8" s="23" t="n">
        <f aca="false">+O8+N8</f>
        <v>307034</v>
      </c>
      <c r="Q8" s="21" t="n">
        <v>467623.112</v>
      </c>
      <c r="R8" s="22" t="n">
        <v>0</v>
      </c>
      <c r="S8" s="23" t="n">
        <f aca="false">+R8+Q8</f>
        <v>467623.112</v>
      </c>
      <c r="T8" s="21" t="n">
        <f aca="false">+Q8-N8</f>
        <v>160589.112</v>
      </c>
      <c r="U8" s="22" t="n">
        <f aca="false">+R8-O8</f>
        <v>0</v>
      </c>
      <c r="V8" s="23" t="n">
        <f aca="false">+U8+T8</f>
        <v>160589.112</v>
      </c>
    </row>
    <row r="9" customFormat="false" ht="15.6" hidden="false" customHeight="false" outlineLevel="0" collapsed="false">
      <c r="A9" s="24" t="s">
        <v>16</v>
      </c>
      <c r="B9" s="25" t="n">
        <v>109736</v>
      </c>
      <c r="C9" s="26" t="n">
        <v>3573350</v>
      </c>
      <c r="D9" s="20" t="n">
        <v>3683086</v>
      </c>
      <c r="E9" s="27" t="n">
        <v>109759</v>
      </c>
      <c r="F9" s="28" t="n">
        <v>3573351</v>
      </c>
      <c r="G9" s="29" t="n">
        <f aca="false">+F9+E9</f>
        <v>3683110</v>
      </c>
      <c r="H9" s="27" t="n">
        <v>109759</v>
      </c>
      <c r="I9" s="28" t="n">
        <v>3573351</v>
      </c>
      <c r="J9" s="29" t="n">
        <f aca="false">+I9+H9</f>
        <v>3683110</v>
      </c>
      <c r="K9" s="27" t="n">
        <f aca="false">+H9-E9</f>
        <v>0</v>
      </c>
      <c r="L9" s="28" t="n">
        <f aca="false">+I9-F9</f>
        <v>0</v>
      </c>
      <c r="M9" s="29" t="n">
        <f aca="false">+L9+K9</f>
        <v>0</v>
      </c>
      <c r="N9" s="27" t="n">
        <v>0</v>
      </c>
      <c r="O9" s="28" t="n">
        <v>50000</v>
      </c>
      <c r="P9" s="29" t="n">
        <f aca="false">+O9+N9</f>
        <v>50000</v>
      </c>
      <c r="Q9" s="27" t="n">
        <v>0</v>
      </c>
      <c r="R9" s="28" t="n">
        <v>800000</v>
      </c>
      <c r="S9" s="29" t="n">
        <f aca="false">+R9+Q9</f>
        <v>800000</v>
      </c>
      <c r="T9" s="27" t="n">
        <f aca="false">+Q9-N9</f>
        <v>0</v>
      </c>
      <c r="U9" s="28" t="n">
        <f aca="false">+R9-O9</f>
        <v>750000</v>
      </c>
      <c r="V9" s="29" t="n">
        <f aca="false">+U9+T9</f>
        <v>750000</v>
      </c>
    </row>
    <row r="10" customFormat="false" ht="15.6" hidden="false" customHeight="false" outlineLevel="0" collapsed="false">
      <c r="A10" s="24" t="s">
        <v>17</v>
      </c>
      <c r="B10" s="25" t="n">
        <v>125559</v>
      </c>
      <c r="C10" s="26" t="n">
        <v>374342</v>
      </c>
      <c r="D10" s="20" t="n">
        <v>499901</v>
      </c>
      <c r="E10" s="27" t="n">
        <v>74901</v>
      </c>
      <c r="F10" s="28" t="n">
        <v>425000</v>
      </c>
      <c r="G10" s="29" t="n">
        <f aca="false">+F10+E10</f>
        <v>499901</v>
      </c>
      <c r="H10" s="27" t="n">
        <v>74901</v>
      </c>
      <c r="I10" s="28" t="n">
        <v>425000</v>
      </c>
      <c r="J10" s="29" t="n">
        <f aca="false">+I10+H10</f>
        <v>499901</v>
      </c>
      <c r="K10" s="27" t="n">
        <f aca="false">+H10-E10</f>
        <v>0</v>
      </c>
      <c r="L10" s="28" t="n">
        <f aca="false">+I10-F10</f>
        <v>0</v>
      </c>
      <c r="M10" s="29" t="n">
        <f aca="false">+L10+K10</f>
        <v>0</v>
      </c>
      <c r="N10" s="27" t="n">
        <v>12321.6</v>
      </c>
      <c r="O10" s="28" t="n">
        <v>0</v>
      </c>
      <c r="P10" s="29" t="n">
        <f aca="false">+O10+N10</f>
        <v>12321.6</v>
      </c>
      <c r="Q10" s="27" t="n">
        <v>12321.6</v>
      </c>
      <c r="R10" s="28" t="n">
        <v>0</v>
      </c>
      <c r="S10" s="29" t="n">
        <f aca="false">+R10+Q10</f>
        <v>12321.6</v>
      </c>
      <c r="T10" s="27" t="n">
        <f aca="false">+Q10-N10</f>
        <v>0</v>
      </c>
      <c r="U10" s="28" t="n">
        <f aca="false">+R10-O10</f>
        <v>0</v>
      </c>
      <c r="V10" s="29" t="n">
        <f aca="false">+U10+T10</f>
        <v>0</v>
      </c>
    </row>
    <row r="11" customFormat="false" ht="15.6" hidden="false" customHeight="false" outlineLevel="0" collapsed="false">
      <c r="A11" s="24" t="s">
        <v>18</v>
      </c>
      <c r="B11" s="25" t="n">
        <v>89977</v>
      </c>
      <c r="C11" s="26" t="n">
        <v>333000</v>
      </c>
      <c r="D11" s="20" t="n">
        <v>422977</v>
      </c>
      <c r="E11" s="27" t="n">
        <v>89977</v>
      </c>
      <c r="F11" s="28" t="n">
        <v>333000</v>
      </c>
      <c r="G11" s="29" t="n">
        <f aca="false">+F11+E11</f>
        <v>422977</v>
      </c>
      <c r="H11" s="27" t="n">
        <v>89977</v>
      </c>
      <c r="I11" s="28" t="n">
        <v>333000</v>
      </c>
      <c r="J11" s="29" t="n">
        <f aca="false">+I11+H11</f>
        <v>422977</v>
      </c>
      <c r="K11" s="27" t="n">
        <f aca="false">+H11-E11</f>
        <v>0</v>
      </c>
      <c r="L11" s="28" t="n">
        <f aca="false">+I11-F11</f>
        <v>0</v>
      </c>
      <c r="M11" s="29" t="n">
        <f aca="false">+L11+K11</f>
        <v>0</v>
      </c>
      <c r="N11" s="27" t="n">
        <v>7810</v>
      </c>
      <c r="O11" s="28" t="n">
        <v>0</v>
      </c>
      <c r="P11" s="29" t="n">
        <f aca="false">+O11+N11</f>
        <v>7810</v>
      </c>
      <c r="Q11" s="27" t="n">
        <v>7810</v>
      </c>
      <c r="R11" s="28" t="n">
        <v>0</v>
      </c>
      <c r="S11" s="29" t="n">
        <f aca="false">+R11+Q11</f>
        <v>7810</v>
      </c>
      <c r="T11" s="27" t="n">
        <f aca="false">+Q11-N11</f>
        <v>0</v>
      </c>
      <c r="U11" s="28" t="n">
        <f aca="false">+R11-O11</f>
        <v>0</v>
      </c>
      <c r="V11" s="29" t="n">
        <f aca="false">+U11+T11</f>
        <v>0</v>
      </c>
    </row>
    <row r="12" customFormat="false" ht="15.6" hidden="false" customHeight="false" outlineLevel="0" collapsed="false">
      <c r="A12" s="24" t="s">
        <v>19</v>
      </c>
      <c r="B12" s="25" t="n">
        <v>507434</v>
      </c>
      <c r="C12" s="26" t="n">
        <v>349818</v>
      </c>
      <c r="D12" s="20" t="n">
        <v>857252</v>
      </c>
      <c r="E12" s="27" t="n">
        <v>527252</v>
      </c>
      <c r="F12" s="28" t="n">
        <v>330000</v>
      </c>
      <c r="G12" s="29" t="n">
        <f aca="false">+F12+E12</f>
        <v>857252</v>
      </c>
      <c r="H12" s="27" t="n">
        <v>527252</v>
      </c>
      <c r="I12" s="28" t="n">
        <v>330000</v>
      </c>
      <c r="J12" s="29" t="n">
        <f aca="false">+I12+H12</f>
        <v>857252</v>
      </c>
      <c r="K12" s="27" t="n">
        <f aca="false">+H12-E12</f>
        <v>0</v>
      </c>
      <c r="L12" s="28" t="n">
        <f aca="false">+I12-F12</f>
        <v>0</v>
      </c>
      <c r="M12" s="29" t="n">
        <f aca="false">+L12+K12</f>
        <v>0</v>
      </c>
      <c r="N12" s="27" t="n">
        <v>264980</v>
      </c>
      <c r="O12" s="28" t="n">
        <v>0</v>
      </c>
      <c r="P12" s="29" t="n">
        <f aca="false">+O12+N12</f>
        <v>264980</v>
      </c>
      <c r="Q12" s="27" t="n">
        <v>379748</v>
      </c>
      <c r="R12" s="28" t="n">
        <v>0</v>
      </c>
      <c r="S12" s="29" t="n">
        <f aca="false">+R12+Q12</f>
        <v>379748</v>
      </c>
      <c r="T12" s="27" t="n">
        <f aca="false">+Q12-N12</f>
        <v>114768</v>
      </c>
      <c r="U12" s="28" t="n">
        <f aca="false">+R12-O12</f>
        <v>0</v>
      </c>
      <c r="V12" s="29" t="n">
        <f aca="false">+U12+T12</f>
        <v>114768</v>
      </c>
    </row>
    <row r="13" s="30" customFormat="true" ht="15.6" hidden="false" customHeight="false" outlineLevel="0" collapsed="false">
      <c r="A13" s="24" t="s">
        <v>20</v>
      </c>
      <c r="B13" s="25" t="n">
        <v>6779932</v>
      </c>
      <c r="C13" s="26" t="n">
        <v>4483685</v>
      </c>
      <c r="D13" s="20" t="n">
        <v>11263617</v>
      </c>
      <c r="E13" s="27" t="n">
        <v>6538864</v>
      </c>
      <c r="F13" s="28" t="n">
        <v>4483685</v>
      </c>
      <c r="G13" s="29" t="n">
        <f aca="false">+F13+E13</f>
        <v>11022549</v>
      </c>
      <c r="H13" s="27" t="n">
        <v>6538864</v>
      </c>
      <c r="I13" s="28" t="n">
        <v>4483685</v>
      </c>
      <c r="J13" s="29" t="n">
        <f aca="false">+I13+H13</f>
        <v>11022549</v>
      </c>
      <c r="K13" s="27" t="n">
        <f aca="false">+H13-E13</f>
        <v>0</v>
      </c>
      <c r="L13" s="28" t="n">
        <f aca="false">+I13-F13</f>
        <v>0</v>
      </c>
      <c r="M13" s="29" t="n">
        <f aca="false">+L13+K13</f>
        <v>0</v>
      </c>
      <c r="N13" s="27" t="n">
        <v>868693</v>
      </c>
      <c r="O13" s="26" t="n">
        <v>156000</v>
      </c>
      <c r="P13" s="29" t="n">
        <f aca="false">+O13+N13</f>
        <v>1024693</v>
      </c>
      <c r="Q13" s="27" t="n">
        <v>868693</v>
      </c>
      <c r="R13" s="28" t="n">
        <v>404255</v>
      </c>
      <c r="S13" s="29" t="n">
        <f aca="false">+R13+Q13</f>
        <v>1272948</v>
      </c>
      <c r="T13" s="27" t="n">
        <f aca="false">+Q13-N13</f>
        <v>0</v>
      </c>
      <c r="U13" s="28" t="n">
        <f aca="false">+R13-O13</f>
        <v>248255</v>
      </c>
      <c r="V13" s="29" t="n">
        <f aca="false">+U13+T13</f>
        <v>248255</v>
      </c>
    </row>
    <row r="14" customFormat="false" ht="15.6" hidden="false" customHeight="false" outlineLevel="0" collapsed="false">
      <c r="A14" s="24" t="s">
        <v>21</v>
      </c>
      <c r="B14" s="25" t="n">
        <v>59930</v>
      </c>
      <c r="C14" s="31" t="n">
        <v>300000</v>
      </c>
      <c r="D14" s="20" t="n">
        <v>359930</v>
      </c>
      <c r="E14" s="27" t="n">
        <v>59930</v>
      </c>
      <c r="F14" s="32" t="n">
        <v>300000</v>
      </c>
      <c r="G14" s="29" t="n">
        <f aca="false">+F14+E14</f>
        <v>359930</v>
      </c>
      <c r="H14" s="27" t="n">
        <v>59930</v>
      </c>
      <c r="I14" s="32" t="n">
        <v>300000</v>
      </c>
      <c r="J14" s="29" t="n">
        <f aca="false">+I14+H14</f>
        <v>359930</v>
      </c>
      <c r="K14" s="27" t="n">
        <f aca="false">+H14-E14</f>
        <v>0</v>
      </c>
      <c r="L14" s="32" t="n">
        <f aca="false">+I14-F14</f>
        <v>0</v>
      </c>
      <c r="M14" s="29" t="n">
        <f aca="false">+L14+K14</f>
        <v>0</v>
      </c>
      <c r="N14" s="27" t="n">
        <v>5516</v>
      </c>
      <c r="O14" s="31" t="n">
        <v>200000</v>
      </c>
      <c r="P14" s="29" t="n">
        <f aca="false">+O14+N14</f>
        <v>205516</v>
      </c>
      <c r="Q14" s="27" t="n">
        <v>5516</v>
      </c>
      <c r="R14" s="32" t="n">
        <v>200000</v>
      </c>
      <c r="S14" s="29" t="n">
        <f aca="false">+R14+Q14</f>
        <v>205516</v>
      </c>
      <c r="T14" s="27" t="n">
        <f aca="false">+Q14-N14</f>
        <v>0</v>
      </c>
      <c r="U14" s="32" t="n">
        <f aca="false">+R14-O14</f>
        <v>0</v>
      </c>
      <c r="V14" s="29" t="n">
        <f aca="false">+U14+T14</f>
        <v>0</v>
      </c>
    </row>
    <row r="15" customFormat="false" ht="15.6" hidden="false" customHeight="false" outlineLevel="0" collapsed="false">
      <c r="A15" s="24" t="s">
        <v>22</v>
      </c>
      <c r="B15" s="25" t="n">
        <v>427980</v>
      </c>
      <c r="C15" s="26" t="n">
        <v>1050000</v>
      </c>
      <c r="D15" s="20" t="n">
        <v>1477980</v>
      </c>
      <c r="E15" s="27" t="n">
        <v>427982</v>
      </c>
      <c r="F15" s="28" t="n">
        <v>1050000</v>
      </c>
      <c r="G15" s="29" t="n">
        <f aca="false">+F15+E15</f>
        <v>1477982</v>
      </c>
      <c r="H15" s="27" t="n">
        <v>627982</v>
      </c>
      <c r="I15" s="28" t="n">
        <v>850000</v>
      </c>
      <c r="J15" s="29" t="n">
        <f aca="false">+I15+H15</f>
        <v>1477982</v>
      </c>
      <c r="K15" s="27" t="n">
        <f aca="false">+H15-E15</f>
        <v>200000</v>
      </c>
      <c r="L15" s="28" t="n">
        <f aca="false">+I15-F15</f>
        <v>-200000</v>
      </c>
      <c r="M15" s="29" t="n">
        <f aca="false">+L15+K15</f>
        <v>0</v>
      </c>
      <c r="N15" s="27" t="n">
        <v>40644</v>
      </c>
      <c r="O15" s="28" t="n">
        <v>0</v>
      </c>
      <c r="P15" s="29" t="n">
        <f aca="false">+O15+N15</f>
        <v>40644</v>
      </c>
      <c r="Q15" s="27" t="n">
        <v>0</v>
      </c>
      <c r="R15" s="28" t="n">
        <v>0</v>
      </c>
      <c r="S15" s="29" t="n">
        <f aca="false">+R15+Q15</f>
        <v>0</v>
      </c>
      <c r="T15" s="27" t="n">
        <f aca="false">+Q15-N15</f>
        <v>-40644</v>
      </c>
      <c r="U15" s="28" t="n">
        <f aca="false">+R15-O15</f>
        <v>0</v>
      </c>
      <c r="V15" s="29" t="n">
        <f aca="false">+U15+T15</f>
        <v>-40644</v>
      </c>
    </row>
    <row r="16" customFormat="false" ht="15.6" hidden="false" customHeight="false" outlineLevel="0" collapsed="false">
      <c r="A16" s="24" t="s">
        <v>23</v>
      </c>
      <c r="B16" s="25" t="n">
        <v>395652</v>
      </c>
      <c r="C16" s="26" t="n">
        <v>424000</v>
      </c>
      <c r="D16" s="20" t="n">
        <v>819652</v>
      </c>
      <c r="E16" s="27" t="n">
        <v>358352</v>
      </c>
      <c r="F16" s="28" t="n">
        <v>461300</v>
      </c>
      <c r="G16" s="29" t="n">
        <f aca="false">+F16+E16</f>
        <v>819652</v>
      </c>
      <c r="H16" s="27" t="n">
        <v>355652</v>
      </c>
      <c r="I16" s="28" t="n">
        <v>464000</v>
      </c>
      <c r="J16" s="29" t="n">
        <f aca="false">+I16+H16</f>
        <v>819652</v>
      </c>
      <c r="K16" s="27" t="n">
        <f aca="false">+H16-E16</f>
        <v>-2700</v>
      </c>
      <c r="L16" s="28" t="n">
        <f aca="false">+I16-F16</f>
        <v>2700</v>
      </c>
      <c r="M16" s="29" t="n">
        <f aca="false">+L16+K16</f>
        <v>0</v>
      </c>
      <c r="N16" s="27" t="n">
        <v>39025</v>
      </c>
      <c r="O16" s="28" t="n">
        <v>0</v>
      </c>
      <c r="P16" s="29" t="n">
        <f aca="false">+O16+N16</f>
        <v>39025</v>
      </c>
      <c r="Q16" s="27" t="n">
        <v>0</v>
      </c>
      <c r="R16" s="28" t="n">
        <v>0</v>
      </c>
      <c r="S16" s="29" t="n">
        <f aca="false">+R16+Q16</f>
        <v>0</v>
      </c>
      <c r="T16" s="27" t="n">
        <f aca="false">+Q16-N16</f>
        <v>-39025</v>
      </c>
      <c r="U16" s="28" t="n">
        <f aca="false">+R16-O16</f>
        <v>0</v>
      </c>
      <c r="V16" s="29" t="n">
        <f aca="false">+U16+T16</f>
        <v>-39025</v>
      </c>
    </row>
    <row r="17" customFormat="false" ht="15.6" hidden="false" customHeight="false" outlineLevel="0" collapsed="false">
      <c r="A17" s="24" t="s">
        <v>24</v>
      </c>
      <c r="B17" s="25" t="n">
        <v>139701</v>
      </c>
      <c r="C17" s="26" t="n">
        <v>0</v>
      </c>
      <c r="D17" s="20" t="n">
        <v>139701</v>
      </c>
      <c r="E17" s="27" t="n">
        <v>39701</v>
      </c>
      <c r="F17" s="28" t="n">
        <v>0</v>
      </c>
      <c r="G17" s="29" t="n">
        <f aca="false">+F17+E17</f>
        <v>39701</v>
      </c>
      <c r="H17" s="27" t="n">
        <v>39701</v>
      </c>
      <c r="I17" s="28" t="n">
        <v>0</v>
      </c>
      <c r="J17" s="29" t="n">
        <f aca="false">+I17+H17</f>
        <v>39701</v>
      </c>
      <c r="K17" s="27" t="n">
        <f aca="false">+H17-E17</f>
        <v>0</v>
      </c>
      <c r="L17" s="28" t="n">
        <f aca="false">+I17-F17</f>
        <v>0</v>
      </c>
      <c r="M17" s="29" t="n">
        <f aca="false">+L17+K17</f>
        <v>0</v>
      </c>
      <c r="N17" s="27" t="n">
        <v>150000</v>
      </c>
      <c r="O17" s="28" t="n">
        <v>0</v>
      </c>
      <c r="P17" s="29" t="n">
        <f aca="false">+O17+N17</f>
        <v>150000</v>
      </c>
      <c r="Q17" s="27" t="n">
        <v>0</v>
      </c>
      <c r="R17" s="28" t="n">
        <v>0</v>
      </c>
      <c r="S17" s="29" t="n">
        <f aca="false">+R17+Q17</f>
        <v>0</v>
      </c>
      <c r="T17" s="27" t="n">
        <f aca="false">+Q17-N17</f>
        <v>-150000</v>
      </c>
      <c r="U17" s="28" t="n">
        <f aca="false">+R17-O17</f>
        <v>0</v>
      </c>
      <c r="V17" s="29" t="n">
        <f aca="false">+U17+T17</f>
        <v>-150000</v>
      </c>
    </row>
    <row r="18" customFormat="false" ht="16.2" hidden="false" customHeight="false" outlineLevel="0" collapsed="false">
      <c r="A18" s="33" t="s">
        <v>25</v>
      </c>
      <c r="B18" s="34" t="n">
        <v>106412</v>
      </c>
      <c r="C18" s="35" t="n">
        <v>2752511</v>
      </c>
      <c r="D18" s="20" t="n">
        <v>2858923</v>
      </c>
      <c r="E18" s="36" t="n">
        <v>106428</v>
      </c>
      <c r="F18" s="37" t="n">
        <v>2752511</v>
      </c>
      <c r="G18" s="38" t="n">
        <f aca="false">+F18+E18</f>
        <v>2858939</v>
      </c>
      <c r="H18" s="36" t="n">
        <v>106428</v>
      </c>
      <c r="I18" s="37" t="n">
        <v>2752511</v>
      </c>
      <c r="J18" s="38" t="n">
        <f aca="false">+I18+H18</f>
        <v>2858939</v>
      </c>
      <c r="K18" s="36" t="n">
        <f aca="false">+H18-E18</f>
        <v>0</v>
      </c>
      <c r="L18" s="37" t="n">
        <f aca="false">+I18-F18</f>
        <v>0</v>
      </c>
      <c r="M18" s="38" t="n">
        <f aca="false">+L18+K18</f>
        <v>0</v>
      </c>
      <c r="N18" s="36" t="n">
        <v>0</v>
      </c>
      <c r="O18" s="37" t="n">
        <v>0</v>
      </c>
      <c r="P18" s="38" t="n">
        <f aca="false">+O18+N18</f>
        <v>0</v>
      </c>
      <c r="Q18" s="36" t="n">
        <v>36235.2</v>
      </c>
      <c r="R18" s="35" t="n">
        <v>850652.577</v>
      </c>
      <c r="S18" s="38" t="n">
        <f aca="false">+R18+Q18</f>
        <v>886887.777</v>
      </c>
      <c r="T18" s="36" t="n">
        <f aca="false">+Q18-N18</f>
        <v>36235.2</v>
      </c>
      <c r="U18" s="37" t="n">
        <f aca="false">+R18-O18</f>
        <v>850652.577</v>
      </c>
      <c r="V18" s="38" t="n">
        <f aca="false">+U18+T18</f>
        <v>886887.777</v>
      </c>
    </row>
    <row r="19" customFormat="false" ht="16.2" hidden="false" customHeight="false" outlineLevel="0" collapsed="false">
      <c r="A19" s="39" t="s">
        <v>26</v>
      </c>
      <c r="B19" s="40" t="n">
        <v>13264669</v>
      </c>
      <c r="C19" s="41" t="n">
        <v>13640706</v>
      </c>
      <c r="D19" s="42" t="n">
        <v>26905375</v>
      </c>
      <c r="E19" s="43" t="n">
        <f aca="false">SUM(E8:E18)</f>
        <v>12855523</v>
      </c>
      <c r="F19" s="44" t="n">
        <f aca="false">SUM(F8:F18)</f>
        <v>13708847</v>
      </c>
      <c r="G19" s="45" t="n">
        <f aca="false">SUM(G8:G18)</f>
        <v>26564370</v>
      </c>
      <c r="H19" s="46" t="n">
        <f aca="false">SUM(H8:H18)</f>
        <v>13052823</v>
      </c>
      <c r="I19" s="44" t="n">
        <f aca="false">SUM(I8:I18)</f>
        <v>13511547</v>
      </c>
      <c r="J19" s="45" t="n">
        <f aca="false">SUM(J8:J18)</f>
        <v>26564370</v>
      </c>
      <c r="K19" s="46" t="n">
        <f aca="false">SUM(K8:K18)</f>
        <v>197300</v>
      </c>
      <c r="L19" s="44" t="n">
        <f aca="false">SUM(L8:L18)</f>
        <v>-197300</v>
      </c>
      <c r="M19" s="45" t="n">
        <f aca="false">SUM(M8:M18)</f>
        <v>0</v>
      </c>
      <c r="N19" s="46" t="n">
        <f aca="false">SUM(N8:N18)</f>
        <v>1696023.6</v>
      </c>
      <c r="O19" s="44" t="n">
        <f aca="false">SUM(O8:O18)</f>
        <v>406000</v>
      </c>
      <c r="P19" s="45" t="n">
        <f aca="false">SUM(P8:P18)</f>
        <v>2102023.6</v>
      </c>
      <c r="Q19" s="46" t="n">
        <f aca="false">SUM(Q8:Q18)</f>
        <v>1777946.912</v>
      </c>
      <c r="R19" s="44" t="n">
        <f aca="false">SUM(R8:R18)</f>
        <v>2254907.577</v>
      </c>
      <c r="S19" s="45" t="n">
        <f aca="false">SUM(S8:S18)</f>
        <v>4032854.489</v>
      </c>
      <c r="T19" s="46" t="n">
        <f aca="false">SUM(T8:T18)</f>
        <v>81923.312</v>
      </c>
      <c r="U19" s="44" t="n">
        <f aca="false">SUM(U8:U18)</f>
        <v>1848907.577</v>
      </c>
      <c r="V19" s="45" t="n">
        <f aca="false">SUM(V8:V18)</f>
        <v>1930830.889</v>
      </c>
    </row>
    <row r="20" s="30" customFormat="true" ht="13.2" hidden="false" customHeight="false" outlineLevel="0" collapsed="false">
      <c r="N20" s="47"/>
    </row>
    <row r="21" s="51" customFormat="true" ht="15.6" hidden="false" customHeight="fals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50"/>
      <c r="N21" s="49"/>
      <c r="O21" s="49"/>
      <c r="P21" s="49"/>
      <c r="Q21" s="49"/>
      <c r="R21" s="49"/>
      <c r="S21" s="49"/>
      <c r="T21" s="49"/>
      <c r="U21" s="49"/>
      <c r="V21" s="49" t="s">
        <v>27</v>
      </c>
      <c r="W21" s="49"/>
      <c r="X21" s="49"/>
      <c r="Y21" s="49"/>
      <c r="Z21" s="49"/>
      <c r="AA21" s="49"/>
      <c r="AB21" s="49"/>
      <c r="AC21" s="49"/>
      <c r="AD21" s="49"/>
    </row>
    <row r="22" s="30" customFormat="true" ht="15.6" hidden="false" customHeight="false" outlineLevel="0" collapsed="false">
      <c r="A22" s="52"/>
      <c r="B22" s="53"/>
      <c r="C22" s="53"/>
      <c r="D22" s="53"/>
      <c r="E22" s="54"/>
      <c r="F22" s="53"/>
      <c r="G22" s="53"/>
      <c r="H22" s="53"/>
      <c r="I22" s="53"/>
      <c r="J22" s="53"/>
      <c r="K22" s="53"/>
      <c r="L22" s="53"/>
      <c r="N22" s="53"/>
      <c r="O22" s="53"/>
      <c r="P22" s="53"/>
      <c r="Q22" s="53"/>
      <c r="R22" s="53"/>
      <c r="S22" s="53"/>
      <c r="T22" s="53"/>
      <c r="U22" s="53"/>
      <c r="V22" s="49" t="s">
        <v>28</v>
      </c>
    </row>
    <row r="23" s="30" customFormat="true" ht="15.6" hidden="false" customHeight="false" outlineLevel="0" collapsed="false">
      <c r="A23" s="52"/>
      <c r="B23" s="53"/>
      <c r="C23" s="53"/>
      <c r="D23" s="53"/>
      <c r="E23" s="54"/>
      <c r="F23" s="53"/>
      <c r="G23" s="53"/>
      <c r="H23" s="53"/>
      <c r="I23" s="53"/>
      <c r="J23" s="53"/>
      <c r="K23" s="53"/>
      <c r="L23" s="53"/>
      <c r="N23" s="53"/>
      <c r="O23" s="53"/>
      <c r="P23" s="53"/>
      <c r="Q23" s="53"/>
      <c r="R23" s="53"/>
      <c r="S23" s="53"/>
      <c r="T23" s="53"/>
      <c r="U23" s="53"/>
      <c r="V23" s="49" t="s">
        <v>29</v>
      </c>
    </row>
    <row r="24" s="30" customFormat="true" ht="15.6" hidden="false" customHeight="false" outlineLevel="0" collapsed="false">
      <c r="A24" s="52"/>
      <c r="B24" s="53"/>
      <c r="C24" s="53"/>
      <c r="D24" s="53"/>
      <c r="E24" s="54"/>
      <c r="F24" s="53"/>
      <c r="G24" s="53"/>
      <c r="H24" s="53"/>
      <c r="I24" s="53"/>
      <c r="J24" s="53"/>
      <c r="K24" s="53"/>
      <c r="L24" s="53"/>
      <c r="N24" s="53"/>
      <c r="O24" s="53"/>
      <c r="P24" s="53"/>
      <c r="Q24" s="53"/>
      <c r="R24" s="53"/>
      <c r="S24" s="53"/>
      <c r="T24" s="53"/>
      <c r="U24" s="53"/>
      <c r="V24" s="49" t="s">
        <v>30</v>
      </c>
    </row>
    <row r="25" s="30" customFormat="true" ht="20.25" hidden="false" customHeight="true" outlineLevel="0" collapsed="false">
      <c r="N25" s="47"/>
    </row>
    <row r="26" customFormat="false" ht="47.25" hidden="false" customHeight="true" outlineLevel="0" collapsed="false">
      <c r="H26" s="5" t="s">
        <v>2</v>
      </c>
      <c r="I26" s="5"/>
      <c r="J26" s="5"/>
      <c r="K26" s="5" t="s">
        <v>3</v>
      </c>
      <c r="L26" s="5"/>
      <c r="M26" s="5"/>
      <c r="N26" s="6" t="s">
        <v>4</v>
      </c>
      <c r="O26" s="6"/>
      <c r="P26" s="6"/>
      <c r="Q26" s="6"/>
      <c r="R26" s="6"/>
      <c r="S26" s="6"/>
      <c r="T26" s="6"/>
      <c r="U26" s="6"/>
      <c r="V26" s="6"/>
    </row>
    <row r="27" customFormat="false" ht="16.2" hidden="false" customHeight="false" outlineLevel="0" collapsed="false">
      <c r="H27" s="6" t="s">
        <v>6</v>
      </c>
      <c r="I27" s="6"/>
      <c r="J27" s="6"/>
      <c r="K27" s="5"/>
      <c r="L27" s="5"/>
      <c r="M27" s="5"/>
      <c r="N27" s="6" t="s">
        <v>31</v>
      </c>
      <c r="O27" s="6"/>
      <c r="P27" s="6"/>
      <c r="Q27" s="6" t="s">
        <v>32</v>
      </c>
      <c r="R27" s="6"/>
      <c r="S27" s="6"/>
      <c r="T27" s="6" t="s">
        <v>9</v>
      </c>
      <c r="U27" s="6"/>
      <c r="V27" s="6"/>
    </row>
    <row r="28" customFormat="false" ht="15.6" hidden="false" customHeight="true" outlineLevel="0" collapsed="false">
      <c r="E28" s="9" t="n">
        <v>2017</v>
      </c>
      <c r="F28" s="9"/>
      <c r="G28" s="9"/>
      <c r="H28" s="10" t="n">
        <v>2017</v>
      </c>
      <c r="I28" s="10"/>
      <c r="J28" s="10"/>
      <c r="K28" s="10" t="n">
        <v>2017</v>
      </c>
      <c r="L28" s="10"/>
      <c r="M28" s="10"/>
      <c r="N28" s="10" t="n">
        <v>2017</v>
      </c>
      <c r="O28" s="10"/>
      <c r="P28" s="10"/>
      <c r="Q28" s="10" t="n">
        <v>2017</v>
      </c>
      <c r="R28" s="10"/>
      <c r="S28" s="10"/>
      <c r="T28" s="10" t="n">
        <v>2017</v>
      </c>
      <c r="U28" s="10"/>
      <c r="V28" s="10"/>
    </row>
    <row r="29" customFormat="false" ht="31.8" hidden="false" customHeight="false" outlineLevel="0" collapsed="false">
      <c r="E29" s="55" t="s">
        <v>12</v>
      </c>
      <c r="F29" s="15" t="s">
        <v>13</v>
      </c>
      <c r="G29" s="16" t="s">
        <v>14</v>
      </c>
      <c r="H29" s="14" t="s">
        <v>12</v>
      </c>
      <c r="I29" s="15" t="s">
        <v>13</v>
      </c>
      <c r="J29" s="16" t="s">
        <v>14</v>
      </c>
      <c r="K29" s="14" t="s">
        <v>12</v>
      </c>
      <c r="L29" s="15" t="s">
        <v>13</v>
      </c>
      <c r="M29" s="16" t="s">
        <v>14</v>
      </c>
      <c r="N29" s="14" t="s">
        <v>12</v>
      </c>
      <c r="O29" s="15" t="s">
        <v>13</v>
      </c>
      <c r="P29" s="16" t="s">
        <v>14</v>
      </c>
      <c r="Q29" s="14" t="s">
        <v>12</v>
      </c>
      <c r="R29" s="15" t="s">
        <v>13</v>
      </c>
      <c r="S29" s="16" t="s">
        <v>14</v>
      </c>
      <c r="T29" s="14" t="s">
        <v>12</v>
      </c>
      <c r="U29" s="15" t="s">
        <v>13</v>
      </c>
      <c r="V29" s="16" t="s">
        <v>14</v>
      </c>
    </row>
    <row r="30" customFormat="false" ht="15.6" hidden="false" customHeight="false" outlineLevel="0" collapsed="false">
      <c r="D30" s="17" t="s">
        <v>15</v>
      </c>
      <c r="E30" s="56" t="n">
        <v>4522398</v>
      </c>
      <c r="F30" s="22" t="n">
        <v>0</v>
      </c>
      <c r="G30" s="23" t="n">
        <v>4522398</v>
      </c>
      <c r="H30" s="21" t="n">
        <v>4522398</v>
      </c>
      <c r="I30" s="22" t="n">
        <v>0</v>
      </c>
      <c r="J30" s="23" t="n">
        <f aca="false">+I30+H30</f>
        <v>4522398</v>
      </c>
      <c r="K30" s="21" t="n">
        <f aca="false">+H30-E30</f>
        <v>0</v>
      </c>
      <c r="L30" s="22" t="n">
        <f aca="false">+I30-F30</f>
        <v>0</v>
      </c>
      <c r="M30" s="23" t="n">
        <f aca="false">+L30+K30</f>
        <v>0</v>
      </c>
      <c r="N30" s="21" t="n">
        <v>307034</v>
      </c>
      <c r="O30" s="22" t="n">
        <v>0</v>
      </c>
      <c r="P30" s="23" t="n">
        <f aca="false">+O30+N30</f>
        <v>307034</v>
      </c>
      <c r="Q30" s="21" t="n">
        <v>717102.28</v>
      </c>
      <c r="R30" s="22" t="n">
        <v>0</v>
      </c>
      <c r="S30" s="23" t="n">
        <f aca="false">+R30+Q30</f>
        <v>717102.28</v>
      </c>
      <c r="T30" s="21" t="n">
        <f aca="false">+Q30-N30</f>
        <v>410068.28</v>
      </c>
      <c r="U30" s="22" t="n">
        <f aca="false">+R30-O30</f>
        <v>0</v>
      </c>
      <c r="V30" s="23" t="n">
        <f aca="false">+U30+T30</f>
        <v>410068.28</v>
      </c>
    </row>
    <row r="31" customFormat="false" ht="15.6" hidden="false" customHeight="false" outlineLevel="0" collapsed="false">
      <c r="D31" s="24" t="s">
        <v>16</v>
      </c>
      <c r="E31" s="57" t="n">
        <v>109783</v>
      </c>
      <c r="F31" s="28" t="n">
        <v>3573351</v>
      </c>
      <c r="G31" s="29" t="n">
        <v>3683134</v>
      </c>
      <c r="H31" s="27" t="n">
        <v>109783</v>
      </c>
      <c r="I31" s="28" t="n">
        <v>3573351</v>
      </c>
      <c r="J31" s="29" t="n">
        <f aca="false">+I31+H31</f>
        <v>3683134</v>
      </c>
      <c r="K31" s="27" t="n">
        <f aca="false">+H31-E31</f>
        <v>0</v>
      </c>
      <c r="L31" s="28" t="n">
        <f aca="false">+I31-F31</f>
        <v>0</v>
      </c>
      <c r="M31" s="29" t="n">
        <f aca="false">+L31+K31</f>
        <v>0</v>
      </c>
      <c r="N31" s="27" t="n">
        <v>0</v>
      </c>
      <c r="O31" s="28" t="n">
        <v>100000</v>
      </c>
      <c r="P31" s="29" t="n">
        <f aca="false">+O31+N31</f>
        <v>100000</v>
      </c>
      <c r="Q31" s="27" t="n">
        <v>0</v>
      </c>
      <c r="R31" s="28" t="n">
        <v>1000000</v>
      </c>
      <c r="S31" s="29" t="n">
        <f aca="false">+R31+Q31</f>
        <v>1000000</v>
      </c>
      <c r="T31" s="27" t="n">
        <f aca="false">+Q31-N31</f>
        <v>0</v>
      </c>
      <c r="U31" s="28" t="n">
        <f aca="false">+R31-O31</f>
        <v>900000</v>
      </c>
      <c r="V31" s="29" t="n">
        <f aca="false">+U31+T31</f>
        <v>900000</v>
      </c>
    </row>
    <row r="32" customFormat="false" ht="15.6" hidden="false" customHeight="false" outlineLevel="0" collapsed="false">
      <c r="D32" s="24" t="s">
        <v>17</v>
      </c>
      <c r="E32" s="57" t="n">
        <v>74901</v>
      </c>
      <c r="F32" s="28" t="n">
        <v>425000</v>
      </c>
      <c r="G32" s="29" t="n">
        <v>499901</v>
      </c>
      <c r="H32" s="27" t="n">
        <v>74901</v>
      </c>
      <c r="I32" s="28" t="n">
        <v>425000</v>
      </c>
      <c r="J32" s="29" t="n">
        <f aca="false">+I32+H32</f>
        <v>499901</v>
      </c>
      <c r="K32" s="27" t="n">
        <f aca="false">+H32-E32</f>
        <v>0</v>
      </c>
      <c r="L32" s="28" t="n">
        <f aca="false">+I32-F32</f>
        <v>0</v>
      </c>
      <c r="M32" s="29" t="n">
        <f aca="false">+L32+K32</f>
        <v>0</v>
      </c>
      <c r="N32" s="27" t="n">
        <v>12321.6</v>
      </c>
      <c r="O32" s="28" t="n">
        <v>0</v>
      </c>
      <c r="P32" s="29" t="n">
        <f aca="false">+O32+N32</f>
        <v>12321.6</v>
      </c>
      <c r="Q32" s="27" t="n">
        <v>12321.6</v>
      </c>
      <c r="R32" s="28" t="n">
        <v>0</v>
      </c>
      <c r="S32" s="29" t="n">
        <f aca="false">+R32+Q32</f>
        <v>12321.6</v>
      </c>
      <c r="T32" s="27" t="n">
        <f aca="false">+Q32-N32</f>
        <v>0</v>
      </c>
      <c r="U32" s="28" t="n">
        <f aca="false">+R32-O32</f>
        <v>0</v>
      </c>
      <c r="V32" s="29" t="n">
        <f aca="false">+U32+T32</f>
        <v>0</v>
      </c>
    </row>
    <row r="33" customFormat="false" ht="15.6" hidden="false" customHeight="false" outlineLevel="0" collapsed="false">
      <c r="D33" s="24" t="s">
        <v>18</v>
      </c>
      <c r="E33" s="57" t="n">
        <v>89977</v>
      </c>
      <c r="F33" s="28" t="n">
        <v>333000</v>
      </c>
      <c r="G33" s="29" t="n">
        <v>422977</v>
      </c>
      <c r="H33" s="27" t="n">
        <v>89977</v>
      </c>
      <c r="I33" s="28" t="n">
        <v>333000</v>
      </c>
      <c r="J33" s="29" t="n">
        <f aca="false">+I33+H33</f>
        <v>422977</v>
      </c>
      <c r="K33" s="27" t="n">
        <f aca="false">+H33-E33</f>
        <v>0</v>
      </c>
      <c r="L33" s="28" t="n">
        <f aca="false">+I33-F33</f>
        <v>0</v>
      </c>
      <c r="M33" s="29" t="n">
        <f aca="false">+L33+K33</f>
        <v>0</v>
      </c>
      <c r="N33" s="27" t="n">
        <v>7810</v>
      </c>
      <c r="O33" s="28" t="n">
        <v>0</v>
      </c>
      <c r="P33" s="29" t="n">
        <f aca="false">+O33+N33</f>
        <v>7810</v>
      </c>
      <c r="Q33" s="27" t="n">
        <v>7810</v>
      </c>
      <c r="R33" s="28" t="n">
        <v>0</v>
      </c>
      <c r="S33" s="29" t="n">
        <f aca="false">+R33+Q33</f>
        <v>7810</v>
      </c>
      <c r="T33" s="27" t="n">
        <f aca="false">+Q33-N33</f>
        <v>0</v>
      </c>
      <c r="U33" s="28" t="n">
        <f aca="false">+R33-O33</f>
        <v>0</v>
      </c>
      <c r="V33" s="29" t="n">
        <f aca="false">+U33+T33</f>
        <v>0</v>
      </c>
    </row>
    <row r="34" customFormat="false" ht="15.6" hidden="false" customHeight="false" outlineLevel="0" collapsed="false">
      <c r="D34" s="24" t="s">
        <v>19</v>
      </c>
      <c r="E34" s="57" t="n">
        <v>227000</v>
      </c>
      <c r="F34" s="28" t="n">
        <v>630252</v>
      </c>
      <c r="G34" s="29" t="n">
        <v>857252</v>
      </c>
      <c r="H34" s="27" t="n">
        <v>227000</v>
      </c>
      <c r="I34" s="28" t="n">
        <v>630252</v>
      </c>
      <c r="J34" s="29" t="n">
        <f aca="false">+I34+H34</f>
        <v>857252</v>
      </c>
      <c r="K34" s="27" t="n">
        <f aca="false">+H34-E34</f>
        <v>0</v>
      </c>
      <c r="L34" s="28" t="n">
        <f aca="false">+I34-F34</f>
        <v>0</v>
      </c>
      <c r="M34" s="29" t="n">
        <f aca="false">+L34+K34</f>
        <v>0</v>
      </c>
      <c r="N34" s="27" t="n">
        <v>264980</v>
      </c>
      <c r="O34" s="28" t="n">
        <v>0</v>
      </c>
      <c r="P34" s="29" t="n">
        <f aca="false">+O34+N34</f>
        <v>264980</v>
      </c>
      <c r="Q34" s="27" t="n">
        <v>800000</v>
      </c>
      <c r="R34" s="28" t="n">
        <v>79748</v>
      </c>
      <c r="S34" s="29" t="n">
        <f aca="false">+R34+Q34</f>
        <v>879748</v>
      </c>
      <c r="T34" s="27" t="n">
        <f aca="false">+Q34-N34</f>
        <v>535020</v>
      </c>
      <c r="U34" s="28" t="n">
        <f aca="false">+R34-O34</f>
        <v>79748</v>
      </c>
      <c r="V34" s="29" t="n">
        <f aca="false">+U34+T34</f>
        <v>614768</v>
      </c>
    </row>
    <row r="35" s="30" customFormat="true" ht="15.6" hidden="false" customHeight="false" outlineLevel="0" collapsed="false">
      <c r="D35" s="24" t="s">
        <v>20</v>
      </c>
      <c r="E35" s="57" t="n">
        <v>6538864</v>
      </c>
      <c r="F35" s="28" t="n">
        <v>4483685</v>
      </c>
      <c r="G35" s="29" t="n">
        <v>11022549</v>
      </c>
      <c r="H35" s="27" t="n">
        <v>6538864</v>
      </c>
      <c r="I35" s="28" t="n">
        <v>4483685</v>
      </c>
      <c r="J35" s="29" t="n">
        <f aca="false">+I35+H35</f>
        <v>11022549</v>
      </c>
      <c r="K35" s="27" t="n">
        <f aca="false">+H35-E35</f>
        <v>0</v>
      </c>
      <c r="L35" s="28" t="n">
        <f aca="false">+I35-F35</f>
        <v>0</v>
      </c>
      <c r="M35" s="29" t="n">
        <f aca="false">+L35+K35</f>
        <v>0</v>
      </c>
      <c r="N35" s="27" t="n">
        <v>1168693</v>
      </c>
      <c r="O35" s="28" t="n">
        <v>0</v>
      </c>
      <c r="P35" s="29" t="n">
        <f aca="false">+O35+N35</f>
        <v>1168693</v>
      </c>
      <c r="Q35" s="27" t="n">
        <v>1434261</v>
      </c>
      <c r="R35" s="28" t="n">
        <v>804255</v>
      </c>
      <c r="S35" s="29" t="n">
        <f aca="false">+R35+Q35</f>
        <v>2238516</v>
      </c>
      <c r="T35" s="27" t="n">
        <f aca="false">+Q35-N35</f>
        <v>265568</v>
      </c>
      <c r="U35" s="28" t="n">
        <f aca="false">+R35-O35</f>
        <v>804255</v>
      </c>
      <c r="V35" s="29" t="n">
        <f aca="false">+U35+T35</f>
        <v>1069823</v>
      </c>
    </row>
    <row r="36" customFormat="false" ht="15.6" hidden="false" customHeight="false" outlineLevel="0" collapsed="false">
      <c r="D36" s="24" t="s">
        <v>21</v>
      </c>
      <c r="E36" s="57" t="n">
        <v>59930</v>
      </c>
      <c r="F36" s="32" t="n">
        <v>300000</v>
      </c>
      <c r="G36" s="29" t="n">
        <v>359930</v>
      </c>
      <c r="H36" s="27" t="n">
        <v>59930</v>
      </c>
      <c r="I36" s="32" t="n">
        <v>300000</v>
      </c>
      <c r="J36" s="29" t="n">
        <f aca="false">+I36+H36</f>
        <v>359930</v>
      </c>
      <c r="K36" s="27" t="n">
        <f aca="false">+H36-E36</f>
        <v>0</v>
      </c>
      <c r="L36" s="32" t="n">
        <f aca="false">+I36-F36</f>
        <v>0</v>
      </c>
      <c r="M36" s="29" t="n">
        <f aca="false">+L36+K36</f>
        <v>0</v>
      </c>
      <c r="N36" s="27" t="n">
        <v>5516</v>
      </c>
      <c r="O36" s="31" t="n">
        <v>200000</v>
      </c>
      <c r="P36" s="29" t="n">
        <f aca="false">+O36+N36</f>
        <v>205516</v>
      </c>
      <c r="Q36" s="27" t="n">
        <v>5516</v>
      </c>
      <c r="R36" s="32" t="n">
        <v>240000</v>
      </c>
      <c r="S36" s="29" t="n">
        <f aca="false">+R36+Q36</f>
        <v>245516</v>
      </c>
      <c r="T36" s="27" t="n">
        <f aca="false">+Q36-N36</f>
        <v>0</v>
      </c>
      <c r="U36" s="32" t="n">
        <f aca="false">+R36-O36</f>
        <v>40000</v>
      </c>
      <c r="V36" s="29" t="n">
        <f aca="false">+U36+T36</f>
        <v>40000</v>
      </c>
    </row>
    <row r="37" customFormat="false" ht="15.6" hidden="false" customHeight="false" outlineLevel="0" collapsed="false">
      <c r="D37" s="24" t="s">
        <v>22</v>
      </c>
      <c r="E37" s="57" t="n">
        <v>427985</v>
      </c>
      <c r="F37" s="28" t="n">
        <v>1050000</v>
      </c>
      <c r="G37" s="29" t="n">
        <v>1477985</v>
      </c>
      <c r="H37" s="27" t="n">
        <v>577985</v>
      </c>
      <c r="I37" s="28" t="n">
        <v>900000</v>
      </c>
      <c r="J37" s="29" t="n">
        <f aca="false">+I37+H37</f>
        <v>1477985</v>
      </c>
      <c r="K37" s="27" t="n">
        <f aca="false">+H37-E37</f>
        <v>150000</v>
      </c>
      <c r="L37" s="28" t="n">
        <f aca="false">+I37-F37</f>
        <v>-150000</v>
      </c>
      <c r="M37" s="29" t="n">
        <f aca="false">+L37+K37</f>
        <v>0</v>
      </c>
      <c r="N37" s="27" t="n">
        <v>40644</v>
      </c>
      <c r="O37" s="28" t="n">
        <v>0</v>
      </c>
      <c r="P37" s="29" t="n">
        <f aca="false">+O37+N37</f>
        <v>40644</v>
      </c>
      <c r="Q37" s="27" t="n">
        <v>0</v>
      </c>
      <c r="R37" s="28" t="n">
        <v>0</v>
      </c>
      <c r="S37" s="29" t="n">
        <f aca="false">+R37+Q37</f>
        <v>0</v>
      </c>
      <c r="T37" s="27" t="n">
        <f aca="false">+Q37-N37</f>
        <v>-40644</v>
      </c>
      <c r="U37" s="28" t="n">
        <f aca="false">+R37-O37</f>
        <v>0</v>
      </c>
      <c r="V37" s="29" t="n">
        <f aca="false">+U37+T37</f>
        <v>-40644</v>
      </c>
    </row>
    <row r="38" customFormat="false" ht="15.6" hidden="false" customHeight="false" outlineLevel="0" collapsed="false">
      <c r="D38" s="24" t="s">
        <v>23</v>
      </c>
      <c r="E38" s="57" t="n">
        <v>393552</v>
      </c>
      <c r="F38" s="28" t="n">
        <v>426100</v>
      </c>
      <c r="G38" s="29" t="n">
        <v>819652</v>
      </c>
      <c r="H38" s="27" t="n">
        <v>393552</v>
      </c>
      <c r="I38" s="28" t="n">
        <v>426100</v>
      </c>
      <c r="J38" s="29" t="n">
        <f aca="false">+I38+H38</f>
        <v>819652</v>
      </c>
      <c r="K38" s="27" t="n">
        <f aca="false">+H38-E38</f>
        <v>0</v>
      </c>
      <c r="L38" s="28" t="n">
        <f aca="false">+I38-F38</f>
        <v>0</v>
      </c>
      <c r="M38" s="29" t="n">
        <f aca="false">+L38+K38</f>
        <v>0</v>
      </c>
      <c r="N38" s="27" t="n">
        <v>39025</v>
      </c>
      <c r="O38" s="28" t="n">
        <v>0</v>
      </c>
      <c r="P38" s="29" t="n">
        <f aca="false">+O38+N38</f>
        <v>39025</v>
      </c>
      <c r="Q38" s="27" t="n">
        <v>0</v>
      </c>
      <c r="R38" s="28" t="n">
        <v>0</v>
      </c>
      <c r="S38" s="29" t="n">
        <f aca="false">+R38+Q38</f>
        <v>0</v>
      </c>
      <c r="T38" s="27" t="n">
        <f aca="false">+Q38-N38</f>
        <v>-39025</v>
      </c>
      <c r="U38" s="28" t="n">
        <f aca="false">+R38-O38</f>
        <v>0</v>
      </c>
      <c r="V38" s="29" t="n">
        <f aca="false">+U38+T38</f>
        <v>-39025</v>
      </c>
    </row>
    <row r="39" customFormat="false" ht="15.6" hidden="false" customHeight="false" outlineLevel="0" collapsed="false">
      <c r="D39" s="24" t="s">
        <v>24</v>
      </c>
      <c r="E39" s="57" t="n">
        <v>47132</v>
      </c>
      <c r="F39" s="28" t="n">
        <v>0</v>
      </c>
      <c r="G39" s="29" t="n">
        <v>47132</v>
      </c>
      <c r="H39" s="27" t="n">
        <v>47132</v>
      </c>
      <c r="I39" s="28" t="n">
        <v>0</v>
      </c>
      <c r="J39" s="29" t="n">
        <f aca="false">+I39+H39</f>
        <v>47132</v>
      </c>
      <c r="K39" s="27" t="n">
        <f aca="false">+H39-E39</f>
        <v>0</v>
      </c>
      <c r="L39" s="28" t="n">
        <f aca="false">+I39-F39</f>
        <v>0</v>
      </c>
      <c r="M39" s="29" t="n">
        <f aca="false">+L39+K39</f>
        <v>0</v>
      </c>
      <c r="N39" s="27" t="n">
        <v>160000</v>
      </c>
      <c r="O39" s="28"/>
      <c r="P39" s="29" t="n">
        <f aca="false">+O39+N39</f>
        <v>160000</v>
      </c>
      <c r="Q39" s="27" t="n">
        <v>0</v>
      </c>
      <c r="R39" s="28" t="n">
        <v>0</v>
      </c>
      <c r="S39" s="29" t="n">
        <f aca="false">+R39+Q39</f>
        <v>0</v>
      </c>
      <c r="T39" s="27" t="n">
        <f aca="false">+Q39-N39</f>
        <v>-160000</v>
      </c>
      <c r="U39" s="28" t="n">
        <f aca="false">+R39-O39</f>
        <v>0</v>
      </c>
      <c r="V39" s="29" t="n">
        <f aca="false">+U39+T39</f>
        <v>-160000</v>
      </c>
    </row>
    <row r="40" customFormat="false" ht="16.2" hidden="false" customHeight="false" outlineLevel="0" collapsed="false">
      <c r="D40" s="33" t="s">
        <v>25</v>
      </c>
      <c r="E40" s="58" t="n">
        <v>106445</v>
      </c>
      <c r="F40" s="59" t="n">
        <v>2752511</v>
      </c>
      <c r="G40" s="38" t="n">
        <v>2858956</v>
      </c>
      <c r="H40" s="36" t="n">
        <v>106445</v>
      </c>
      <c r="I40" s="37" t="n">
        <v>2752511</v>
      </c>
      <c r="J40" s="38" t="n">
        <f aca="false">+I40+H40</f>
        <v>2858956</v>
      </c>
      <c r="K40" s="36" t="n">
        <f aca="false">+H40-E40</f>
        <v>0</v>
      </c>
      <c r="L40" s="37" t="n">
        <f aca="false">+I40-F40</f>
        <v>0</v>
      </c>
      <c r="M40" s="38" t="n">
        <f aca="false">+L40+K40</f>
        <v>0</v>
      </c>
      <c r="N40" s="36" t="n">
        <v>0</v>
      </c>
      <c r="O40" s="37" t="n">
        <v>0</v>
      </c>
      <c r="P40" s="38" t="n">
        <f aca="false">+O40+N40</f>
        <v>0</v>
      </c>
      <c r="Q40" s="36" t="n">
        <v>13631.024</v>
      </c>
      <c r="R40" s="37" t="n">
        <v>1194614</v>
      </c>
      <c r="S40" s="38" t="n">
        <f aca="false">+R40+Q40</f>
        <v>1208245.024</v>
      </c>
      <c r="T40" s="36" t="n">
        <f aca="false">+Q40-N40</f>
        <v>13631.024</v>
      </c>
      <c r="U40" s="37" t="n">
        <f aca="false">+R40-O40</f>
        <v>1194614</v>
      </c>
      <c r="V40" s="38" t="n">
        <f aca="false">+U40+T40</f>
        <v>1208245.024</v>
      </c>
    </row>
    <row r="41" customFormat="false" ht="16.2" hidden="false" customHeight="false" outlineLevel="0" collapsed="false">
      <c r="E41" s="60" t="n">
        <v>12597967</v>
      </c>
      <c r="F41" s="61" t="n">
        <v>13973899</v>
      </c>
      <c r="G41" s="45" t="n">
        <v>26571866</v>
      </c>
      <c r="H41" s="46" t="n">
        <f aca="false">SUM(H30:H40)</f>
        <v>12747967</v>
      </c>
      <c r="I41" s="44" t="n">
        <f aca="false">SUM(I30:I40)</f>
        <v>13823899</v>
      </c>
      <c r="J41" s="45" t="n">
        <f aca="false">SUM(J30:J40)</f>
        <v>26571866</v>
      </c>
      <c r="K41" s="46" t="n">
        <f aca="false">SUM(K30:K40)</f>
        <v>150000</v>
      </c>
      <c r="L41" s="44" t="n">
        <f aca="false">SUM(L30:L40)</f>
        <v>-150000</v>
      </c>
      <c r="M41" s="45" t="n">
        <f aca="false">SUM(M30:M40)</f>
        <v>0</v>
      </c>
      <c r="N41" s="46" t="n">
        <f aca="false">SUM(N30:N40)</f>
        <v>2006023.6</v>
      </c>
      <c r="O41" s="44" t="n">
        <f aca="false">SUM(O30:O40)</f>
        <v>300000</v>
      </c>
      <c r="P41" s="45" t="n">
        <f aca="false">SUM(P30:P40)</f>
        <v>2306023.6</v>
      </c>
      <c r="Q41" s="46" t="n">
        <f aca="false">SUM(Q30:Q40)</f>
        <v>2990641.904</v>
      </c>
      <c r="R41" s="44" t="n">
        <f aca="false">SUM(R30:R40)</f>
        <v>3318617</v>
      </c>
      <c r="S41" s="45" t="n">
        <f aca="false">SUM(S30:S40)</f>
        <v>6309258.904</v>
      </c>
      <c r="T41" s="46" t="n">
        <f aca="false">SUM(T30:T40)</f>
        <v>984618.304</v>
      </c>
      <c r="U41" s="44" t="n">
        <f aca="false">SUM(U30:U40)</f>
        <v>3018617</v>
      </c>
      <c r="V41" s="45" t="n">
        <f aca="false">SUM(V30:V40)</f>
        <v>4003235.304</v>
      </c>
    </row>
    <row r="42" s="30" customFormat="true" ht="5.25" hidden="false" customHeight="true" outlineLevel="0" collapsed="false"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</row>
    <row r="43" s="30" customFormat="true" ht="5.25" hidden="false" customHeight="true" outlineLevel="0" collapsed="false"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</row>
    <row r="44" customFormat="false" ht="5.25" hidden="false" customHeight="true" outlineLevel="0" collapsed="false"/>
    <row r="45" customFormat="false" ht="47.25" hidden="false" customHeight="true" outlineLevel="0" collapsed="false">
      <c r="H45" s="5" t="s">
        <v>2</v>
      </c>
      <c r="I45" s="5"/>
      <c r="J45" s="5"/>
      <c r="K45" s="5" t="s">
        <v>3</v>
      </c>
      <c r="L45" s="5"/>
      <c r="M45" s="5"/>
      <c r="N45" s="6" t="s">
        <v>4</v>
      </c>
      <c r="O45" s="6"/>
      <c r="P45" s="6"/>
      <c r="Q45" s="6"/>
      <c r="R45" s="6"/>
      <c r="S45" s="6"/>
      <c r="T45" s="6"/>
      <c r="U45" s="6"/>
      <c r="V45" s="6"/>
    </row>
    <row r="46" customFormat="false" ht="16.2" hidden="false" customHeight="false" outlineLevel="0" collapsed="false">
      <c r="H46" s="6" t="s">
        <v>6</v>
      </c>
      <c r="I46" s="6"/>
      <c r="J46" s="6"/>
      <c r="K46" s="5"/>
      <c r="L46" s="5"/>
      <c r="M46" s="5"/>
      <c r="N46" s="6" t="s">
        <v>31</v>
      </c>
      <c r="O46" s="6"/>
      <c r="P46" s="6"/>
      <c r="Q46" s="6" t="s">
        <v>32</v>
      </c>
      <c r="R46" s="6"/>
      <c r="S46" s="6"/>
      <c r="T46" s="6" t="s">
        <v>9</v>
      </c>
      <c r="U46" s="6"/>
      <c r="V46" s="6"/>
    </row>
    <row r="47" customFormat="false" ht="15.6" hidden="false" customHeight="true" outlineLevel="0" collapsed="false">
      <c r="E47" s="9" t="n">
        <v>2018</v>
      </c>
      <c r="F47" s="9"/>
      <c r="G47" s="9"/>
      <c r="H47" s="9" t="n">
        <v>2018</v>
      </c>
      <c r="I47" s="9"/>
      <c r="J47" s="9"/>
      <c r="K47" s="10" t="n">
        <v>2018</v>
      </c>
      <c r="L47" s="10"/>
      <c r="M47" s="10"/>
      <c r="N47" s="10" t="n">
        <v>2018</v>
      </c>
      <c r="O47" s="10"/>
      <c r="P47" s="10"/>
      <c r="Q47" s="10" t="n">
        <v>2018</v>
      </c>
      <c r="R47" s="10"/>
      <c r="S47" s="10"/>
      <c r="T47" s="10" t="n">
        <v>2018</v>
      </c>
      <c r="U47" s="10"/>
      <c r="V47" s="10"/>
    </row>
    <row r="48" customFormat="false" ht="31.8" hidden="false" customHeight="false" outlineLevel="0" collapsed="false">
      <c r="E48" s="55" t="s">
        <v>12</v>
      </c>
      <c r="F48" s="15" t="s">
        <v>13</v>
      </c>
      <c r="G48" s="16" t="s">
        <v>14</v>
      </c>
      <c r="H48" s="55" t="s">
        <v>12</v>
      </c>
      <c r="I48" s="15" t="s">
        <v>13</v>
      </c>
      <c r="J48" s="16" t="s">
        <v>14</v>
      </c>
      <c r="K48" s="14" t="s">
        <v>12</v>
      </c>
      <c r="L48" s="15" t="s">
        <v>13</v>
      </c>
      <c r="M48" s="16" t="s">
        <v>14</v>
      </c>
      <c r="N48" s="14" t="s">
        <v>12</v>
      </c>
      <c r="O48" s="15" t="s">
        <v>13</v>
      </c>
      <c r="P48" s="16" t="s">
        <v>14</v>
      </c>
      <c r="Q48" s="14" t="s">
        <v>12</v>
      </c>
      <c r="R48" s="15" t="s">
        <v>13</v>
      </c>
      <c r="S48" s="16" t="s">
        <v>14</v>
      </c>
      <c r="T48" s="14" t="s">
        <v>12</v>
      </c>
      <c r="U48" s="15" t="s">
        <v>13</v>
      </c>
      <c r="V48" s="16" t="s">
        <v>14</v>
      </c>
    </row>
    <row r="49" customFormat="false" ht="15.6" hidden="false" customHeight="false" outlineLevel="0" collapsed="false">
      <c r="D49" s="17" t="s">
        <v>15</v>
      </c>
      <c r="E49" s="56" t="n">
        <v>4522398</v>
      </c>
      <c r="F49" s="22" t="n">
        <v>0</v>
      </c>
      <c r="G49" s="23" t="n">
        <v>4522398</v>
      </c>
      <c r="H49" s="21" t="n">
        <v>4522398</v>
      </c>
      <c r="I49" s="22" t="n">
        <v>0</v>
      </c>
      <c r="J49" s="23" t="n">
        <f aca="false">+I49+H49</f>
        <v>4522398</v>
      </c>
      <c r="K49" s="21" t="n">
        <f aca="false">+H49-E49</f>
        <v>0</v>
      </c>
      <c r="L49" s="22" t="n">
        <f aca="false">+I49-F49</f>
        <v>0</v>
      </c>
      <c r="M49" s="23" t="n">
        <f aca="false">+L49+K49</f>
        <v>0</v>
      </c>
      <c r="N49" s="21" t="n">
        <v>307034</v>
      </c>
      <c r="O49" s="22" t="n">
        <v>0</v>
      </c>
      <c r="P49" s="23" t="n">
        <f aca="false">+O49+N49</f>
        <v>307034</v>
      </c>
      <c r="Q49" s="21" t="n">
        <v>871922.28</v>
      </c>
      <c r="R49" s="22"/>
      <c r="S49" s="23" t="n">
        <f aca="false">+R49+Q49</f>
        <v>871922.28</v>
      </c>
      <c r="T49" s="21" t="n">
        <f aca="false">+Q49-N49</f>
        <v>564888.28</v>
      </c>
      <c r="U49" s="22" t="n">
        <f aca="false">+R49-O49</f>
        <v>0</v>
      </c>
      <c r="V49" s="23" t="n">
        <f aca="false">+U49+T49</f>
        <v>564888.28</v>
      </c>
    </row>
    <row r="50" customFormat="false" ht="15.6" hidden="false" customHeight="false" outlineLevel="0" collapsed="false">
      <c r="D50" s="24" t="s">
        <v>16</v>
      </c>
      <c r="E50" s="57" t="n">
        <v>109783</v>
      </c>
      <c r="F50" s="28" t="n">
        <v>3573351</v>
      </c>
      <c r="G50" s="29" t="n">
        <v>3683134</v>
      </c>
      <c r="H50" s="27" t="n">
        <v>109783</v>
      </c>
      <c r="I50" s="28" t="n">
        <v>3573351</v>
      </c>
      <c r="J50" s="29" t="n">
        <f aca="false">+I50+H50</f>
        <v>3683134</v>
      </c>
      <c r="K50" s="27" t="n">
        <f aca="false">+H50-E50</f>
        <v>0</v>
      </c>
      <c r="L50" s="28" t="n">
        <f aca="false">+I50-F50</f>
        <v>0</v>
      </c>
      <c r="M50" s="29" t="n">
        <f aca="false">+L50+K50</f>
        <v>0</v>
      </c>
      <c r="N50" s="27" t="n">
        <v>0</v>
      </c>
      <c r="O50" s="28" t="n">
        <v>150000</v>
      </c>
      <c r="P50" s="29" t="n">
        <f aca="false">+O50+N50</f>
        <v>150000</v>
      </c>
      <c r="Q50" s="27" t="n">
        <v>0</v>
      </c>
      <c r="R50" s="28" t="n">
        <v>1200000</v>
      </c>
      <c r="S50" s="29" t="n">
        <f aca="false">+R50+Q50</f>
        <v>1200000</v>
      </c>
      <c r="T50" s="27" t="n">
        <f aca="false">+Q50-N50</f>
        <v>0</v>
      </c>
      <c r="U50" s="28" t="n">
        <f aca="false">+R50-O50</f>
        <v>1050000</v>
      </c>
      <c r="V50" s="29" t="n">
        <f aca="false">+U50+T50</f>
        <v>1050000</v>
      </c>
    </row>
    <row r="51" customFormat="false" ht="15.6" hidden="false" customHeight="false" outlineLevel="0" collapsed="false">
      <c r="D51" s="24" t="s">
        <v>17</v>
      </c>
      <c r="E51" s="57" t="n">
        <v>74901</v>
      </c>
      <c r="F51" s="28" t="n">
        <v>425000</v>
      </c>
      <c r="G51" s="29" t="n">
        <v>499901</v>
      </c>
      <c r="H51" s="27" t="n">
        <v>74901</v>
      </c>
      <c r="I51" s="28" t="n">
        <v>425000</v>
      </c>
      <c r="J51" s="29" t="n">
        <f aca="false">+I51+H51</f>
        <v>499901</v>
      </c>
      <c r="K51" s="27" t="n">
        <f aca="false">+H51-E51</f>
        <v>0</v>
      </c>
      <c r="L51" s="28" t="n">
        <f aca="false">+I51-F51</f>
        <v>0</v>
      </c>
      <c r="M51" s="29" t="n">
        <f aca="false">+L51+K51</f>
        <v>0</v>
      </c>
      <c r="N51" s="27" t="n">
        <v>12321.6</v>
      </c>
      <c r="O51" s="28" t="n">
        <v>0</v>
      </c>
      <c r="P51" s="29" t="n">
        <f aca="false">+O51+N51</f>
        <v>12321.6</v>
      </c>
      <c r="Q51" s="27" t="n">
        <v>12321.6</v>
      </c>
      <c r="R51" s="28" t="n">
        <v>0</v>
      </c>
      <c r="S51" s="29" t="n">
        <f aca="false">+R51+Q51</f>
        <v>12321.6</v>
      </c>
      <c r="T51" s="27" t="n">
        <f aca="false">+Q51-N51</f>
        <v>0</v>
      </c>
      <c r="U51" s="28" t="n">
        <f aca="false">+R51-O51</f>
        <v>0</v>
      </c>
      <c r="V51" s="29" t="n">
        <f aca="false">+U51+T51</f>
        <v>0</v>
      </c>
    </row>
    <row r="52" customFormat="false" ht="15.6" hidden="false" customHeight="false" outlineLevel="0" collapsed="false">
      <c r="D52" s="24" t="s">
        <v>18</v>
      </c>
      <c r="E52" s="57" t="n">
        <v>89977</v>
      </c>
      <c r="F52" s="28" t="n">
        <v>333000</v>
      </c>
      <c r="G52" s="29" t="n">
        <v>422977</v>
      </c>
      <c r="H52" s="27" t="n">
        <v>89137</v>
      </c>
      <c r="I52" s="28" t="n">
        <v>333840</v>
      </c>
      <c r="J52" s="29" t="n">
        <f aca="false">+I52+H52</f>
        <v>422977</v>
      </c>
      <c r="K52" s="27" t="n">
        <f aca="false">+H52-E52</f>
        <v>-840</v>
      </c>
      <c r="L52" s="28" t="n">
        <f aca="false">+I52-F52</f>
        <v>840</v>
      </c>
      <c r="M52" s="29" t="n">
        <f aca="false">+L52+K52</f>
        <v>0</v>
      </c>
      <c r="N52" s="27" t="n">
        <v>7810</v>
      </c>
      <c r="O52" s="28" t="n">
        <v>0</v>
      </c>
      <c r="P52" s="29" t="n">
        <f aca="false">+O52+N52</f>
        <v>7810</v>
      </c>
      <c r="Q52" s="27" t="n">
        <v>7810</v>
      </c>
      <c r="R52" s="28" t="n">
        <v>0</v>
      </c>
      <c r="S52" s="29" t="n">
        <f aca="false">+R52+Q52</f>
        <v>7810</v>
      </c>
      <c r="T52" s="27" t="n">
        <f aca="false">+Q52-N52</f>
        <v>0</v>
      </c>
      <c r="U52" s="28" t="n">
        <f aca="false">+R52-O52</f>
        <v>0</v>
      </c>
      <c r="V52" s="29" t="n">
        <f aca="false">+U52+T52</f>
        <v>0</v>
      </c>
    </row>
    <row r="53" customFormat="false" ht="15.6" hidden="false" customHeight="false" outlineLevel="0" collapsed="false">
      <c r="D53" s="24" t="s">
        <v>19</v>
      </c>
      <c r="E53" s="57" t="n">
        <v>227000</v>
      </c>
      <c r="F53" s="28" t="n">
        <v>630252</v>
      </c>
      <c r="G53" s="29" t="n">
        <v>857252</v>
      </c>
      <c r="H53" s="27" t="n">
        <v>227000</v>
      </c>
      <c r="I53" s="28" t="n">
        <v>630252</v>
      </c>
      <c r="J53" s="29" t="n">
        <f aca="false">+I53+H53</f>
        <v>857252</v>
      </c>
      <c r="K53" s="27" t="n">
        <f aca="false">+H53-E53</f>
        <v>0</v>
      </c>
      <c r="L53" s="28" t="n">
        <f aca="false">+I53-F53</f>
        <v>0</v>
      </c>
      <c r="M53" s="29" t="n">
        <f aca="false">+L53+K53</f>
        <v>0</v>
      </c>
      <c r="N53" s="27" t="n">
        <v>264980</v>
      </c>
      <c r="O53" s="28" t="n">
        <v>0</v>
      </c>
      <c r="P53" s="29" t="n">
        <f aca="false">+O53+N53</f>
        <v>264980</v>
      </c>
      <c r="Q53" s="27" t="n">
        <v>1000000</v>
      </c>
      <c r="R53" s="28" t="n">
        <v>439748</v>
      </c>
      <c r="S53" s="29" t="n">
        <f aca="false">+R53+Q53</f>
        <v>1439748</v>
      </c>
      <c r="T53" s="27" t="n">
        <f aca="false">+Q53-N53</f>
        <v>735020</v>
      </c>
      <c r="U53" s="28" t="n">
        <f aca="false">+R53-O53</f>
        <v>439748</v>
      </c>
      <c r="V53" s="29" t="n">
        <f aca="false">+U53+T53</f>
        <v>1174768</v>
      </c>
    </row>
    <row r="54" s="30" customFormat="true" ht="15.6" hidden="false" customHeight="false" outlineLevel="0" collapsed="false">
      <c r="D54" s="24" t="s">
        <v>20</v>
      </c>
      <c r="E54" s="57" t="n">
        <v>6538864</v>
      </c>
      <c r="F54" s="28" t="n">
        <v>4483685</v>
      </c>
      <c r="G54" s="29" t="n">
        <v>11022549</v>
      </c>
      <c r="H54" s="27" t="n">
        <v>6538864</v>
      </c>
      <c r="I54" s="28" t="n">
        <v>4483685</v>
      </c>
      <c r="J54" s="29" t="n">
        <f aca="false">+I54+H54</f>
        <v>11022549</v>
      </c>
      <c r="K54" s="27" t="n">
        <f aca="false">+H54-E54</f>
        <v>0</v>
      </c>
      <c r="L54" s="28" t="n">
        <f aca="false">+I54-F54</f>
        <v>0</v>
      </c>
      <c r="M54" s="29" t="n">
        <f aca="false">+L54+K54</f>
        <v>0</v>
      </c>
      <c r="N54" s="27" t="n">
        <v>1018693</v>
      </c>
      <c r="O54" s="26" t="n">
        <v>106000</v>
      </c>
      <c r="P54" s="29" t="n">
        <f aca="false">+O54+N54</f>
        <v>1124693</v>
      </c>
      <c r="Q54" s="27" t="n">
        <v>1315441</v>
      </c>
      <c r="R54" s="28" t="n">
        <v>845090</v>
      </c>
      <c r="S54" s="29" t="n">
        <f aca="false">+R54+Q54</f>
        <v>2160531</v>
      </c>
      <c r="T54" s="27" t="n">
        <f aca="false">+Q54-N54</f>
        <v>296748</v>
      </c>
      <c r="U54" s="28" t="n">
        <f aca="false">+R54-O54</f>
        <v>739090</v>
      </c>
      <c r="V54" s="29" t="n">
        <f aca="false">+U54+T54</f>
        <v>1035838</v>
      </c>
    </row>
    <row r="55" customFormat="false" ht="15.6" hidden="false" customHeight="false" outlineLevel="0" collapsed="false">
      <c r="D55" s="24" t="s">
        <v>21</v>
      </c>
      <c r="E55" s="57" t="n">
        <v>59930</v>
      </c>
      <c r="F55" s="32" t="n">
        <v>300000</v>
      </c>
      <c r="G55" s="29" t="n">
        <v>359930</v>
      </c>
      <c r="H55" s="27" t="n">
        <v>59930</v>
      </c>
      <c r="I55" s="32" t="n">
        <v>300000</v>
      </c>
      <c r="J55" s="29" t="n">
        <f aca="false">+I55+H55</f>
        <v>359930</v>
      </c>
      <c r="K55" s="27" t="n">
        <f aca="false">+H55-E55</f>
        <v>0</v>
      </c>
      <c r="L55" s="32" t="n">
        <f aca="false">+I55-F55</f>
        <v>0</v>
      </c>
      <c r="M55" s="29" t="n">
        <f aca="false">+L55+K55</f>
        <v>0</v>
      </c>
      <c r="N55" s="27" t="n">
        <v>5516</v>
      </c>
      <c r="O55" s="31" t="n">
        <v>200000</v>
      </c>
      <c r="P55" s="29" t="n">
        <f aca="false">+O55+N55</f>
        <v>205516</v>
      </c>
      <c r="Q55" s="27" t="n">
        <v>5516</v>
      </c>
      <c r="R55" s="32" t="n">
        <v>240000</v>
      </c>
      <c r="S55" s="29" t="n">
        <f aca="false">+R55+Q55</f>
        <v>245516</v>
      </c>
      <c r="T55" s="27" t="n">
        <f aca="false">+Q55-N55</f>
        <v>0</v>
      </c>
      <c r="U55" s="32" t="n">
        <f aca="false">+R55-O55</f>
        <v>40000</v>
      </c>
      <c r="V55" s="29" t="n">
        <f aca="false">+U55+T55</f>
        <v>40000</v>
      </c>
    </row>
    <row r="56" customFormat="false" ht="15.6" hidden="false" customHeight="false" outlineLevel="0" collapsed="false">
      <c r="D56" s="24" t="s">
        <v>22</v>
      </c>
      <c r="E56" s="57" t="n">
        <v>427985</v>
      </c>
      <c r="F56" s="28" t="n">
        <v>1050000</v>
      </c>
      <c r="G56" s="29" t="n">
        <v>1477985</v>
      </c>
      <c r="H56" s="27" t="n">
        <v>577985</v>
      </c>
      <c r="I56" s="28" t="n">
        <v>900000</v>
      </c>
      <c r="J56" s="29" t="n">
        <f aca="false">+I56+H56</f>
        <v>1477985</v>
      </c>
      <c r="K56" s="27" t="n">
        <f aca="false">+H56-E56</f>
        <v>150000</v>
      </c>
      <c r="L56" s="28" t="n">
        <f aca="false">+I56-F56</f>
        <v>-150000</v>
      </c>
      <c r="M56" s="29" t="n">
        <f aca="false">+L56+K56</f>
        <v>0</v>
      </c>
      <c r="N56" s="27" t="n">
        <v>40644</v>
      </c>
      <c r="O56" s="28" t="n">
        <v>0</v>
      </c>
      <c r="P56" s="29" t="n">
        <f aca="false">+O56+N56</f>
        <v>40644</v>
      </c>
      <c r="Q56" s="27" t="n">
        <v>0</v>
      </c>
      <c r="R56" s="28" t="n">
        <v>0</v>
      </c>
      <c r="S56" s="29" t="n">
        <f aca="false">+R56+Q56</f>
        <v>0</v>
      </c>
      <c r="T56" s="27" t="n">
        <f aca="false">+Q56-N56</f>
        <v>-40644</v>
      </c>
      <c r="U56" s="28" t="n">
        <f aca="false">+R56-O56</f>
        <v>0</v>
      </c>
      <c r="V56" s="29" t="n">
        <f aca="false">+U56+T56</f>
        <v>-40644</v>
      </c>
    </row>
    <row r="57" customFormat="false" ht="15.6" hidden="false" customHeight="false" outlineLevel="0" collapsed="false">
      <c r="D57" s="24" t="s">
        <v>23</v>
      </c>
      <c r="E57" s="57" t="n">
        <v>393552</v>
      </c>
      <c r="F57" s="28" t="n">
        <v>426100</v>
      </c>
      <c r="G57" s="29" t="n">
        <v>819652</v>
      </c>
      <c r="H57" s="27" t="n">
        <v>393552</v>
      </c>
      <c r="I57" s="28" t="n">
        <v>426100</v>
      </c>
      <c r="J57" s="29" t="n">
        <f aca="false">+I57+H57</f>
        <v>819652</v>
      </c>
      <c r="K57" s="27" t="n">
        <f aca="false">+H57-E57</f>
        <v>0</v>
      </c>
      <c r="L57" s="28" t="n">
        <f aca="false">+I57-F57</f>
        <v>0</v>
      </c>
      <c r="M57" s="29" t="n">
        <f aca="false">+L57+K57</f>
        <v>0</v>
      </c>
      <c r="N57" s="27" t="n">
        <v>39025</v>
      </c>
      <c r="O57" s="28" t="n">
        <v>0</v>
      </c>
      <c r="P57" s="29" t="n">
        <f aca="false">+O57+N57</f>
        <v>39025</v>
      </c>
      <c r="Q57" s="27" t="n">
        <v>0</v>
      </c>
      <c r="R57" s="28" t="n">
        <v>0</v>
      </c>
      <c r="S57" s="29" t="n">
        <f aca="false">+R57+Q57</f>
        <v>0</v>
      </c>
      <c r="T57" s="27" t="n">
        <f aca="false">+Q57-N57</f>
        <v>-39025</v>
      </c>
      <c r="U57" s="28" t="n">
        <f aca="false">+R57-O57</f>
        <v>0</v>
      </c>
      <c r="V57" s="29" t="n">
        <f aca="false">+U57+T57</f>
        <v>-39025</v>
      </c>
    </row>
    <row r="58" customFormat="false" ht="15.6" hidden="false" customHeight="false" outlineLevel="0" collapsed="false">
      <c r="D58" s="24" t="s">
        <v>24</v>
      </c>
      <c r="E58" s="57" t="n">
        <v>47132</v>
      </c>
      <c r="F58" s="28" t="n">
        <v>0</v>
      </c>
      <c r="G58" s="29" t="n">
        <v>47132</v>
      </c>
      <c r="H58" s="27" t="n">
        <v>47132</v>
      </c>
      <c r="I58" s="28" t="n">
        <v>0</v>
      </c>
      <c r="J58" s="29" t="n">
        <f aca="false">+I58+H58</f>
        <v>47132</v>
      </c>
      <c r="K58" s="27" t="n">
        <f aca="false">+H58-E58</f>
        <v>0</v>
      </c>
      <c r="L58" s="28" t="n">
        <f aca="false">+I58-F58</f>
        <v>0</v>
      </c>
      <c r="M58" s="29" t="n">
        <f aca="false">+L58+K58</f>
        <v>0</v>
      </c>
      <c r="N58" s="27" t="n">
        <v>170000</v>
      </c>
      <c r="O58" s="28" t="n">
        <v>0</v>
      </c>
      <c r="P58" s="29" t="n">
        <f aca="false">+O58+N58</f>
        <v>170000</v>
      </c>
      <c r="Q58" s="27" t="n">
        <v>0</v>
      </c>
      <c r="R58" s="28" t="n">
        <v>0</v>
      </c>
      <c r="S58" s="29" t="n">
        <f aca="false">+R58+Q58</f>
        <v>0</v>
      </c>
      <c r="T58" s="27" t="n">
        <f aca="false">+Q58-N58</f>
        <v>-170000</v>
      </c>
      <c r="U58" s="28" t="n">
        <f aca="false">+R58-O58</f>
        <v>0</v>
      </c>
      <c r="V58" s="29" t="n">
        <f aca="false">+U58+T58</f>
        <v>-170000</v>
      </c>
    </row>
    <row r="59" customFormat="false" ht="16.2" hidden="false" customHeight="false" outlineLevel="0" collapsed="false">
      <c r="D59" s="33" t="s">
        <v>25</v>
      </c>
      <c r="E59" s="58" t="n">
        <v>106445</v>
      </c>
      <c r="F59" s="59" t="n">
        <v>2752511</v>
      </c>
      <c r="G59" s="38" t="n">
        <v>2858956</v>
      </c>
      <c r="H59" s="36" t="n">
        <v>106445</v>
      </c>
      <c r="I59" s="37" t="n">
        <v>2752511</v>
      </c>
      <c r="J59" s="38" t="n">
        <f aca="false">+I59+H59</f>
        <v>2858956</v>
      </c>
      <c r="K59" s="36" t="n">
        <f aca="false">+H59-E59</f>
        <v>0</v>
      </c>
      <c r="L59" s="37" t="n">
        <f aca="false">+I59-F59</f>
        <v>0</v>
      </c>
      <c r="M59" s="38" t="n">
        <f aca="false">+L59+K59</f>
        <v>0</v>
      </c>
      <c r="N59" s="36" t="n">
        <v>0</v>
      </c>
      <c r="O59" s="37" t="n">
        <v>0</v>
      </c>
      <c r="P59" s="38" t="n">
        <f aca="false">+O59+N59</f>
        <v>0</v>
      </c>
      <c r="Q59" s="36" t="n">
        <v>15060</v>
      </c>
      <c r="R59" s="37" t="n">
        <v>516713.906</v>
      </c>
      <c r="S59" s="38" t="n">
        <f aca="false">+R59+Q59</f>
        <v>531773.906</v>
      </c>
      <c r="T59" s="36" t="n">
        <f aca="false">+Q59-N59</f>
        <v>15060</v>
      </c>
      <c r="U59" s="37" t="n">
        <f aca="false">+R59-O59</f>
        <v>516713.906</v>
      </c>
      <c r="V59" s="38" t="n">
        <f aca="false">+U59+T59</f>
        <v>531773.906</v>
      </c>
    </row>
    <row r="60" customFormat="false" ht="16.2" hidden="false" customHeight="false" outlineLevel="0" collapsed="false">
      <c r="E60" s="60" t="n">
        <f aca="false">SUM(E49:E59)</f>
        <v>12597967</v>
      </c>
      <c r="F60" s="44" t="n">
        <f aca="false">SUM(F49:F59)</f>
        <v>13973899</v>
      </c>
      <c r="G60" s="45" t="n">
        <f aca="false">SUM(G49:G59)</f>
        <v>26571866</v>
      </c>
      <c r="H60" s="46" t="n">
        <f aca="false">SUM(H49:H59)</f>
        <v>12747127</v>
      </c>
      <c r="I60" s="44" t="n">
        <f aca="false">SUM(I49:I59)</f>
        <v>13824739</v>
      </c>
      <c r="J60" s="45" t="n">
        <f aca="false">SUM(J49:J59)</f>
        <v>26571866</v>
      </c>
      <c r="K60" s="46" t="n">
        <f aca="false">SUM(K49:K59)</f>
        <v>149160</v>
      </c>
      <c r="L60" s="44" t="n">
        <f aca="false">SUM(L49:L59)</f>
        <v>-149160</v>
      </c>
      <c r="M60" s="45" t="n">
        <f aca="false">SUM(M49:M59)</f>
        <v>0</v>
      </c>
      <c r="N60" s="46" t="n">
        <f aca="false">SUM(N49:N59)</f>
        <v>1866023.6</v>
      </c>
      <c r="O60" s="44" t="n">
        <f aca="false">SUM(O49:O59)</f>
        <v>456000</v>
      </c>
      <c r="P60" s="45" t="n">
        <f aca="false">SUM(P49:P59)</f>
        <v>2322023.6</v>
      </c>
      <c r="Q60" s="46" t="n">
        <f aca="false">SUM(Q49:Q59)</f>
        <v>3228070.88</v>
      </c>
      <c r="R60" s="44" t="n">
        <f aca="false">SUM(R49:R59)</f>
        <v>3241551.906</v>
      </c>
      <c r="S60" s="45" t="n">
        <f aca="false">SUM(S49:S59)</f>
        <v>6469622.786</v>
      </c>
      <c r="T60" s="46" t="n">
        <f aca="false">SUM(T49:T59)</f>
        <v>1362047.28</v>
      </c>
      <c r="U60" s="44" t="n">
        <f aca="false">SUM(U49:U59)</f>
        <v>2785551.906</v>
      </c>
      <c r="V60" s="45" t="n">
        <f aca="false">SUM(V49:V59)</f>
        <v>4147599.186</v>
      </c>
    </row>
    <row r="64" customFormat="false" ht="13.2" hidden="false" customHeight="false" outlineLevel="0" collapsed="false">
      <c r="H64" s="0" t="n">
        <f aca="false">5000000-34400000</f>
        <v>-29400000</v>
      </c>
    </row>
  </sheetData>
  <mergeCells count="41">
    <mergeCell ref="H4:J4"/>
    <mergeCell ref="K4:M5"/>
    <mergeCell ref="N4:V4"/>
    <mergeCell ref="H5:J5"/>
    <mergeCell ref="N5:P5"/>
    <mergeCell ref="Q5:S5"/>
    <mergeCell ref="T5:V5"/>
    <mergeCell ref="A6:A7"/>
    <mergeCell ref="B6:D6"/>
    <mergeCell ref="E6:G6"/>
    <mergeCell ref="H6:J6"/>
    <mergeCell ref="K6:M6"/>
    <mergeCell ref="N6:P6"/>
    <mergeCell ref="Q6:S6"/>
    <mergeCell ref="T6:V6"/>
    <mergeCell ref="H26:J26"/>
    <mergeCell ref="K26:M27"/>
    <mergeCell ref="N26:V26"/>
    <mergeCell ref="H27:J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H45:J45"/>
    <mergeCell ref="K45:M46"/>
    <mergeCell ref="N45:V45"/>
    <mergeCell ref="H46:J46"/>
    <mergeCell ref="N46:P46"/>
    <mergeCell ref="Q46:S46"/>
    <mergeCell ref="T46:V46"/>
    <mergeCell ref="E47:G47"/>
    <mergeCell ref="H47:J47"/>
    <mergeCell ref="K47:M47"/>
    <mergeCell ref="N47:P47"/>
    <mergeCell ref="Q47:S47"/>
    <mergeCell ref="T47:V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62" width="10.1"/>
    <col collapsed="false" customWidth="true" hidden="false" outlineLevel="0" max="2" min="2" style="0" width="26.66"/>
    <col collapsed="false" customWidth="true" hidden="false" outlineLevel="0" max="16" min="3" style="0" width="13.1"/>
  </cols>
  <sheetData>
    <row r="1" customFormat="false" ht="13.2" hidden="false" customHeight="false" outlineLevel="0" collapsed="false">
      <c r="M1" s="63" t="s">
        <v>33</v>
      </c>
      <c r="N1" s="63"/>
    </row>
    <row r="2" customFormat="false" ht="30" hidden="false" customHeight="true" outlineLevel="0" collapsed="false">
      <c r="A2" s="64" t="s">
        <v>34</v>
      </c>
    </row>
    <row r="3" customFormat="false" ht="30" hidden="false" customHeight="true" outlineLevel="0" collapsed="false">
      <c r="A3" s="64" t="s">
        <v>35</v>
      </c>
      <c r="N3" s="0" t="s">
        <v>36</v>
      </c>
    </row>
    <row r="4" customFormat="false" ht="30" hidden="false" customHeight="true" outlineLevel="0" collapsed="false">
      <c r="A4" s="65" t="s">
        <v>10</v>
      </c>
      <c r="B4" s="65"/>
      <c r="C4" s="66" t="s">
        <v>15</v>
      </c>
      <c r="D4" s="66" t="s">
        <v>16</v>
      </c>
      <c r="E4" s="66" t="s">
        <v>17</v>
      </c>
      <c r="F4" s="66" t="s">
        <v>18</v>
      </c>
      <c r="G4" s="66" t="s">
        <v>19</v>
      </c>
      <c r="H4" s="66" t="s">
        <v>20</v>
      </c>
      <c r="I4" s="66" t="s">
        <v>21</v>
      </c>
      <c r="J4" s="66" t="s">
        <v>37</v>
      </c>
      <c r="K4" s="66" t="s">
        <v>23</v>
      </c>
      <c r="L4" s="66" t="s">
        <v>24</v>
      </c>
      <c r="M4" s="67" t="s">
        <v>25</v>
      </c>
      <c r="N4" s="68" t="s">
        <v>26</v>
      </c>
    </row>
    <row r="5" s="76" customFormat="true" ht="30" hidden="true" customHeight="true" outlineLevel="0" collapsed="false">
      <c r="A5" s="69" t="n">
        <v>2014</v>
      </c>
      <c r="B5" s="70" t="s">
        <v>12</v>
      </c>
      <c r="C5" s="71" t="n">
        <v>4452257</v>
      </c>
      <c r="D5" s="71" t="n">
        <v>107576</v>
      </c>
      <c r="E5" s="71" t="n">
        <v>74901</v>
      </c>
      <c r="F5" s="71" t="n">
        <v>89977</v>
      </c>
      <c r="G5" s="71" t="n">
        <v>507434</v>
      </c>
      <c r="H5" s="71" t="n">
        <v>6683172</v>
      </c>
      <c r="I5" s="71" t="n">
        <v>59930</v>
      </c>
      <c r="J5" s="71" t="n">
        <v>427744</v>
      </c>
      <c r="K5" s="71" t="n">
        <v>395652</v>
      </c>
      <c r="L5" s="71" t="n">
        <v>33000</v>
      </c>
      <c r="M5" s="72" t="n">
        <v>98078</v>
      </c>
      <c r="N5" s="73" t="n">
        <v>12929721</v>
      </c>
      <c r="O5" s="74"/>
      <c r="P5" s="75"/>
    </row>
    <row r="6" s="76" customFormat="true" ht="30" hidden="true" customHeight="true" outlineLevel="0" collapsed="false">
      <c r="A6" s="69"/>
      <c r="B6" s="77" t="s">
        <v>13</v>
      </c>
      <c r="C6" s="78" t="n">
        <v>0</v>
      </c>
      <c r="D6" s="78" t="n">
        <v>3356971</v>
      </c>
      <c r="E6" s="78" t="n">
        <v>406079</v>
      </c>
      <c r="F6" s="78" t="n">
        <v>323000</v>
      </c>
      <c r="G6" s="78" t="n">
        <v>1057226</v>
      </c>
      <c r="H6" s="78" t="n">
        <v>3849343</v>
      </c>
      <c r="I6" s="78" t="n">
        <v>720000</v>
      </c>
      <c r="J6" s="78" t="n">
        <v>900000</v>
      </c>
      <c r="K6" s="78" t="n">
        <v>378552</v>
      </c>
      <c r="L6" s="79" t="n">
        <v>0</v>
      </c>
      <c r="M6" s="80" t="n">
        <v>2864414</v>
      </c>
      <c r="N6" s="81" t="n">
        <v>13855585</v>
      </c>
      <c r="O6" s="74"/>
      <c r="P6" s="75"/>
    </row>
    <row r="7" s="76" customFormat="true" ht="30" hidden="false" customHeight="true" outlineLevel="0" collapsed="false">
      <c r="A7" s="69"/>
      <c r="B7" s="82" t="s">
        <v>38</v>
      </c>
      <c r="C7" s="83" t="n">
        <v>4452257</v>
      </c>
      <c r="D7" s="83" t="n">
        <v>3464547</v>
      </c>
      <c r="E7" s="83" t="n">
        <v>480980</v>
      </c>
      <c r="F7" s="83" t="n">
        <v>412977</v>
      </c>
      <c r="G7" s="83" t="n">
        <v>1564660</v>
      </c>
      <c r="H7" s="83" t="n">
        <v>10532515</v>
      </c>
      <c r="I7" s="83" t="n">
        <v>779930</v>
      </c>
      <c r="J7" s="83" t="n">
        <v>1327744</v>
      </c>
      <c r="K7" s="83" t="n">
        <v>774204</v>
      </c>
      <c r="L7" s="83" t="n">
        <v>33000</v>
      </c>
      <c r="M7" s="84" t="n">
        <v>2962492</v>
      </c>
      <c r="N7" s="85" t="n">
        <f aca="false">SUM(C7:M7)</f>
        <v>26785306</v>
      </c>
      <c r="O7" s="74"/>
      <c r="P7" s="75"/>
    </row>
    <row r="8" s="91" customFormat="true" ht="30" hidden="false" customHeight="true" outlineLevel="0" collapsed="false">
      <c r="A8" s="86" t="n">
        <v>2015</v>
      </c>
      <c r="B8" s="87" t="s">
        <v>38</v>
      </c>
      <c r="C8" s="88" t="n">
        <v>4522356</v>
      </c>
      <c r="D8" s="88" t="n">
        <v>3683086</v>
      </c>
      <c r="E8" s="88" t="n">
        <v>499901</v>
      </c>
      <c r="F8" s="88" t="n">
        <v>422977</v>
      </c>
      <c r="G8" s="88" t="n">
        <v>857252</v>
      </c>
      <c r="H8" s="88" t="n">
        <v>11263617</v>
      </c>
      <c r="I8" s="88" t="n">
        <v>359930</v>
      </c>
      <c r="J8" s="88" t="n">
        <v>1477980</v>
      </c>
      <c r="K8" s="88" t="n">
        <v>819652</v>
      </c>
      <c r="L8" s="88" t="n">
        <v>139701</v>
      </c>
      <c r="M8" s="89" t="n">
        <v>2858923</v>
      </c>
      <c r="N8" s="90" t="n">
        <f aca="false">SUM(C8:M8)</f>
        <v>26905375</v>
      </c>
      <c r="O8" s="74"/>
      <c r="P8" s="75"/>
    </row>
    <row r="9" customFormat="false" ht="30" hidden="false" customHeight="true" outlineLevel="0" collapsed="false">
      <c r="A9" s="92" t="n">
        <v>2016</v>
      </c>
      <c r="B9" s="93" t="s">
        <v>39</v>
      </c>
      <c r="C9" s="94" t="n">
        <v>4522377</v>
      </c>
      <c r="D9" s="94" t="n">
        <v>3683110</v>
      </c>
      <c r="E9" s="94" t="n">
        <v>499901</v>
      </c>
      <c r="F9" s="94" t="n">
        <v>422977</v>
      </c>
      <c r="G9" s="94" t="n">
        <v>857252</v>
      </c>
      <c r="H9" s="94" t="n">
        <v>11022549</v>
      </c>
      <c r="I9" s="94" t="n">
        <v>359930</v>
      </c>
      <c r="J9" s="94" t="n">
        <v>1477982</v>
      </c>
      <c r="K9" s="94" t="n">
        <v>819652</v>
      </c>
      <c r="L9" s="94" t="n">
        <v>39701</v>
      </c>
      <c r="M9" s="95" t="n">
        <v>2858939</v>
      </c>
      <c r="N9" s="96" t="n">
        <v>26564370</v>
      </c>
      <c r="O9" s="74"/>
      <c r="P9" s="75"/>
    </row>
    <row r="10" customFormat="false" ht="30" hidden="false" customHeight="true" outlineLevel="0" collapsed="false">
      <c r="A10" s="92"/>
      <c r="B10" s="97" t="s">
        <v>40</v>
      </c>
      <c r="C10" s="98" t="n">
        <v>467623</v>
      </c>
      <c r="D10" s="98" t="n">
        <v>800000</v>
      </c>
      <c r="E10" s="98" t="n">
        <v>12322</v>
      </c>
      <c r="F10" s="98" t="n">
        <v>7810</v>
      </c>
      <c r="G10" s="98" t="n">
        <f aca="false">379748</f>
        <v>379748</v>
      </c>
      <c r="H10" s="98" t="n">
        <f aca="false">868693+404255</f>
        <v>1272948</v>
      </c>
      <c r="I10" s="98" t="n">
        <f aca="false">200000+5516</f>
        <v>205516</v>
      </c>
      <c r="J10" s="98" t="n">
        <v>0</v>
      </c>
      <c r="K10" s="98" t="n">
        <v>0</v>
      </c>
      <c r="L10" s="98" t="n">
        <v>0</v>
      </c>
      <c r="M10" s="99" t="n">
        <f aca="false">850653+36235</f>
        <v>886888</v>
      </c>
      <c r="N10" s="100" t="n">
        <f aca="false">SUM(C10:M10)</f>
        <v>4032855</v>
      </c>
      <c r="O10" s="74"/>
      <c r="P10" s="75"/>
    </row>
    <row r="11" s="105" customFormat="true" ht="30" hidden="false" customHeight="true" outlineLevel="0" collapsed="false">
      <c r="A11" s="92"/>
      <c r="B11" s="101" t="s">
        <v>41</v>
      </c>
      <c r="C11" s="102" t="n">
        <f aca="false">C9+C10</f>
        <v>4990000</v>
      </c>
      <c r="D11" s="102" t="n">
        <f aca="false">D9+D10</f>
        <v>4483110</v>
      </c>
      <c r="E11" s="102" t="n">
        <f aca="false">E9+E10</f>
        <v>512223</v>
      </c>
      <c r="F11" s="102" t="n">
        <f aca="false">F9+F10</f>
        <v>430787</v>
      </c>
      <c r="G11" s="102" t="n">
        <f aca="false">G9+G10</f>
        <v>1237000</v>
      </c>
      <c r="H11" s="102" t="n">
        <f aca="false">H9+H10</f>
        <v>12295497</v>
      </c>
      <c r="I11" s="102" t="n">
        <f aca="false">I9+I10</f>
        <v>565446</v>
      </c>
      <c r="J11" s="102" t="n">
        <f aca="false">J9+J10</f>
        <v>1477982</v>
      </c>
      <c r="K11" s="102" t="n">
        <f aca="false">K9+K10</f>
        <v>819652</v>
      </c>
      <c r="L11" s="102" t="n">
        <f aca="false">L9+L10</f>
        <v>39701</v>
      </c>
      <c r="M11" s="103" t="n">
        <f aca="false">M9+M10</f>
        <v>3745827</v>
      </c>
      <c r="N11" s="104" t="n">
        <f aca="false">N9+N10</f>
        <v>30597225</v>
      </c>
      <c r="O11" s="74"/>
      <c r="P11" s="75"/>
    </row>
    <row r="12" customFormat="false" ht="30" hidden="false" customHeight="true" outlineLevel="0" collapsed="false">
      <c r="A12" s="92" t="n">
        <v>2017</v>
      </c>
      <c r="B12" s="93" t="s">
        <v>39</v>
      </c>
      <c r="C12" s="94" t="n">
        <v>4522398</v>
      </c>
      <c r="D12" s="94" t="n">
        <v>3683134</v>
      </c>
      <c r="E12" s="94" t="n">
        <v>499901</v>
      </c>
      <c r="F12" s="94" t="n">
        <v>422977</v>
      </c>
      <c r="G12" s="94" t="n">
        <v>857252</v>
      </c>
      <c r="H12" s="94" t="n">
        <v>11022549</v>
      </c>
      <c r="I12" s="94" t="n">
        <v>359930</v>
      </c>
      <c r="J12" s="94" t="n">
        <v>1477985</v>
      </c>
      <c r="K12" s="94" t="n">
        <v>819652</v>
      </c>
      <c r="L12" s="94" t="n">
        <v>47132</v>
      </c>
      <c r="M12" s="95" t="n">
        <v>2858956</v>
      </c>
      <c r="N12" s="96" t="n">
        <v>26571866</v>
      </c>
      <c r="O12" s="74"/>
      <c r="P12" s="75"/>
    </row>
    <row r="13" customFormat="false" ht="30" hidden="false" customHeight="true" outlineLevel="0" collapsed="false">
      <c r="A13" s="92"/>
      <c r="B13" s="97" t="s">
        <v>40</v>
      </c>
      <c r="C13" s="98" t="n">
        <v>717102</v>
      </c>
      <c r="D13" s="98" t="n">
        <v>1000000</v>
      </c>
      <c r="E13" s="98" t="n">
        <v>12322</v>
      </c>
      <c r="F13" s="98" t="n">
        <v>7810</v>
      </c>
      <c r="G13" s="98" t="n">
        <f aca="false">800000+79748</f>
        <v>879748</v>
      </c>
      <c r="H13" s="98" t="n">
        <f aca="false">1434261+804255</f>
        <v>2238516</v>
      </c>
      <c r="I13" s="98" t="n">
        <f aca="false">240000+5516</f>
        <v>245516</v>
      </c>
      <c r="J13" s="98" t="n">
        <v>0</v>
      </c>
      <c r="K13" s="98" t="n">
        <v>0</v>
      </c>
      <c r="L13" s="98" t="n">
        <v>0</v>
      </c>
      <c r="M13" s="99" t="n">
        <f aca="false">13631+1194614</f>
        <v>1208245</v>
      </c>
      <c r="N13" s="100" t="n">
        <f aca="false">SUM(C13:M13)</f>
        <v>6309259</v>
      </c>
      <c r="O13" s="74"/>
      <c r="P13" s="75"/>
    </row>
    <row r="14" s="105" customFormat="true" ht="30" hidden="false" customHeight="true" outlineLevel="0" collapsed="false">
      <c r="A14" s="92"/>
      <c r="B14" s="101" t="s">
        <v>41</v>
      </c>
      <c r="C14" s="102" t="n">
        <f aca="false">C12+C13</f>
        <v>5239500</v>
      </c>
      <c r="D14" s="102" t="n">
        <f aca="false">D12+D13</f>
        <v>4683134</v>
      </c>
      <c r="E14" s="102" t="n">
        <f aca="false">E12+E13</f>
        <v>512223</v>
      </c>
      <c r="F14" s="102" t="n">
        <f aca="false">F12+F13</f>
        <v>430787</v>
      </c>
      <c r="G14" s="102" t="n">
        <f aca="false">G12+G13</f>
        <v>1737000</v>
      </c>
      <c r="H14" s="102" t="n">
        <f aca="false">H12+H13</f>
        <v>13261065</v>
      </c>
      <c r="I14" s="102" t="n">
        <f aca="false">I12+I13</f>
        <v>605446</v>
      </c>
      <c r="J14" s="102" t="n">
        <f aca="false">J12+J13</f>
        <v>1477985</v>
      </c>
      <c r="K14" s="102" t="n">
        <f aca="false">K12+K13</f>
        <v>819652</v>
      </c>
      <c r="L14" s="102" t="n">
        <f aca="false">L12+L13</f>
        <v>47132</v>
      </c>
      <c r="M14" s="103" t="n">
        <f aca="false">M12+M13</f>
        <v>4067201</v>
      </c>
      <c r="N14" s="104" t="n">
        <f aca="false">N12+N13</f>
        <v>32881125</v>
      </c>
      <c r="O14" s="74"/>
      <c r="P14" s="75"/>
    </row>
    <row r="15" customFormat="false" ht="30" hidden="false" customHeight="true" outlineLevel="0" collapsed="false">
      <c r="A15" s="92" t="n">
        <v>2018</v>
      </c>
      <c r="B15" s="93" t="s">
        <v>42</v>
      </c>
      <c r="C15" s="94" t="n">
        <v>4522398</v>
      </c>
      <c r="D15" s="94" t="n">
        <v>3683134</v>
      </c>
      <c r="E15" s="94" t="n">
        <v>499901</v>
      </c>
      <c r="F15" s="94" t="n">
        <v>422977</v>
      </c>
      <c r="G15" s="94" t="n">
        <v>857252</v>
      </c>
      <c r="H15" s="94" t="n">
        <v>11022549</v>
      </c>
      <c r="I15" s="94" t="n">
        <v>359930</v>
      </c>
      <c r="J15" s="94" t="n">
        <v>1477985</v>
      </c>
      <c r="K15" s="94" t="n">
        <v>819652</v>
      </c>
      <c r="L15" s="94" t="n">
        <v>47132</v>
      </c>
      <c r="M15" s="95" t="n">
        <v>2858956</v>
      </c>
      <c r="N15" s="96" t="n">
        <v>26571866</v>
      </c>
      <c r="O15" s="74"/>
      <c r="P15" s="75"/>
    </row>
    <row r="16" customFormat="false" ht="30" hidden="false" customHeight="true" outlineLevel="0" collapsed="false">
      <c r="A16" s="92"/>
      <c r="B16" s="97" t="s">
        <v>40</v>
      </c>
      <c r="C16" s="98" t="n">
        <v>871922</v>
      </c>
      <c r="D16" s="98" t="n">
        <v>1200000</v>
      </c>
      <c r="E16" s="98" t="n">
        <v>12322</v>
      </c>
      <c r="F16" s="98" t="n">
        <v>7810</v>
      </c>
      <c r="G16" s="98" t="n">
        <f aca="false">1000000+439748</f>
        <v>1439748</v>
      </c>
      <c r="H16" s="98" t="n">
        <f aca="false">1315441+845090</f>
        <v>2160531</v>
      </c>
      <c r="I16" s="98" t="n">
        <f aca="false">240000+5516</f>
        <v>245516</v>
      </c>
      <c r="J16" s="98" t="n">
        <v>0</v>
      </c>
      <c r="K16" s="98" t="n">
        <v>0</v>
      </c>
      <c r="L16" s="98" t="n">
        <v>0</v>
      </c>
      <c r="M16" s="99" t="n">
        <f aca="false">15060+516714</f>
        <v>531774</v>
      </c>
      <c r="N16" s="100" t="n">
        <f aca="false">SUM(C16:M16)</f>
        <v>6469623</v>
      </c>
      <c r="O16" s="74"/>
      <c r="P16" s="75"/>
    </row>
    <row r="17" s="105" customFormat="true" ht="30" hidden="false" customHeight="true" outlineLevel="0" collapsed="false">
      <c r="A17" s="92"/>
      <c r="B17" s="101" t="s">
        <v>41</v>
      </c>
      <c r="C17" s="102" t="n">
        <f aca="false">C15+C16</f>
        <v>5394320</v>
      </c>
      <c r="D17" s="102" t="n">
        <f aca="false">D15+D16</f>
        <v>4883134</v>
      </c>
      <c r="E17" s="102" t="n">
        <f aca="false">E15+E16</f>
        <v>512223</v>
      </c>
      <c r="F17" s="102" t="n">
        <f aca="false">F15+F16</f>
        <v>430787</v>
      </c>
      <c r="G17" s="102" t="n">
        <f aca="false">G15+G16</f>
        <v>2297000</v>
      </c>
      <c r="H17" s="102" t="n">
        <f aca="false">H15+H16</f>
        <v>13183080</v>
      </c>
      <c r="I17" s="102" t="n">
        <f aca="false">I15+I16</f>
        <v>605446</v>
      </c>
      <c r="J17" s="102" t="n">
        <f aca="false">J15+J16</f>
        <v>1477985</v>
      </c>
      <c r="K17" s="102" t="n">
        <f aca="false">K15+K16</f>
        <v>819652</v>
      </c>
      <c r="L17" s="102" t="n">
        <f aca="false">L15+L16</f>
        <v>47132</v>
      </c>
      <c r="M17" s="103" t="n">
        <f aca="false">M15+M16</f>
        <v>3390730</v>
      </c>
      <c r="N17" s="104" t="n">
        <f aca="false">N15+N16</f>
        <v>33041489</v>
      </c>
      <c r="O17" s="74"/>
      <c r="P17" s="75"/>
    </row>
    <row r="18" customFormat="false" ht="13.8" hidden="false" customHeight="false" outlineLevel="0" collapsed="false"/>
    <row r="19" customFormat="false" ht="13.2" hidden="false" customHeight="false" outlineLevel="0" collapsed="false">
      <c r="A19" s="106"/>
    </row>
    <row r="20" customFormat="false" ht="13.2" hidden="false" customHeight="false" outlineLevel="0" collapsed="false">
      <c r="A20" s="106"/>
    </row>
    <row r="21" customFormat="false" ht="13.2" hidden="false" customHeight="false" outlineLevel="0" collapsed="false">
      <c r="A21" s="107"/>
    </row>
  </sheetData>
  <mergeCells count="6">
    <mergeCell ref="M1:N1"/>
    <mergeCell ref="A4:B4"/>
    <mergeCell ref="A5:A7"/>
    <mergeCell ref="A9:A11"/>
    <mergeCell ref="A12:A14"/>
    <mergeCell ref="A15:A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5-02-12T09:09:06Z</dcterms:modified>
  <cp:revision>0</cp:revision>
  <dc:subject/>
  <dc:title/>
</cp:coreProperties>
</file>